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5"/>
  </bookViews>
  <sheets>
    <sheet name="Guide" sheetId="1" state="visible" r:id="rId2"/>
    <sheet name="Relevé bancaire" sheetId="2" state="visible" r:id="rId3"/>
    <sheet name="Dépôts" sheetId="3" state="visible" r:id="rId4"/>
    <sheet name="Chèques émis " sheetId="4" state="visible" r:id="rId5"/>
    <sheet name="Détails Paies" sheetId="5" state="visible" r:id="rId6"/>
    <sheet name="Encaissements Comptes clients" sheetId="6" state="visible" r:id="rId7"/>
    <sheet name="Factures clients à crédit" sheetId="7" state="visible" r:id="rId8"/>
    <sheet name="Factures clients comptant" sheetId="8" state="visible" r:id="rId9"/>
    <sheet name="Animations" sheetId="9" state="visible" r:id="rId10"/>
    <sheet name="L'Éclipse inc." sheetId="10" state="visible" r:id="rId11"/>
    <sheet name="Soleil ltée" sheetId="11" state="visible" r:id="rId12"/>
    <sheet name="Comètes inc." sheetId="12" state="visible" r:id="rId13"/>
    <sheet name="Astéroïdes inc." sheetId="13" state="visible" r:id="rId14"/>
    <sheet name="Mars inc." sheetId="14" state="visible" r:id="rId15"/>
    <sheet name="Les Astres ltée" sheetId="15" state="visible" r:id="rId16"/>
    <sheet name="Le Libraire inc." sheetId="16" state="visible" r:id="rId17"/>
    <sheet name="Divers" sheetId="17" state="visible" r:id="rId18"/>
    <sheet name="Réquisitions d'achats" sheetId="18" state="visible" r:id="rId19"/>
    <sheet name="Bons de commande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559">
  <si>
    <t xml:space="preserve">Guide pour l'enregistrement des transactions</t>
  </si>
  <si>
    <t xml:space="preserve">Vous devez vous guider sur la liste des documents qu'un technicien en comptabilité a préparée afin de vous</t>
  </si>
  <si>
    <t xml:space="preserve">faciliter la vie. Donc, n'oubliez pas de cocher quand un document est traité. Un conseil d'ami : imprimez</t>
  </si>
  <si>
    <t xml:space="preserve">les documents et, autant que possible, placez-les dans l'ordre numérique (qui correspond à l'ordre chronologique).</t>
  </si>
  <si>
    <t xml:space="preserve">Suivez le guide et n'oubliez pas d'effectuer les rapports journaliers et hebdomadaires aux dates spécifiées.</t>
  </si>
  <si>
    <t xml:space="preserve">La colonne « Références » vous renvoie aux documents et c'est à vous d'identifier la nature des documents et</t>
  </si>
  <si>
    <t xml:space="preserve">le traitement comptable à appliquer.</t>
  </si>
  <si>
    <t xml:space="preserve">Bon succès !</t>
  </si>
  <si>
    <t xml:space="preserve">No</t>
  </si>
  <si>
    <t xml:space="preserve">Date</t>
  </si>
  <si>
    <t xml:space="preserve">Références</t>
  </si>
  <si>
    <t xml:space="preserve">Nom</t>
  </si>
  <si>
    <t xml:space="preserve">ü</t>
  </si>
  <si>
    <t xml:space="preserve">Onglet : Chèques émis</t>
  </si>
  <si>
    <t xml:space="preserve">Propriogo inc.</t>
  </si>
  <si>
    <t xml:space="preserve">Onglet : Bons de commandes</t>
  </si>
  <si>
    <t xml:space="preserve">Commission scolaire Neptune</t>
  </si>
  <si>
    <t xml:space="preserve">Dépanneur de Neptune</t>
  </si>
  <si>
    <t xml:space="preserve">Onglet : Factures clients à crédit</t>
  </si>
  <si>
    <t xml:space="preserve">Infini inc.</t>
  </si>
  <si>
    <t xml:space="preserve">Onglet : Encaissements Comptes clients</t>
  </si>
  <si>
    <t xml:space="preserve">Le Petit Prince inc.</t>
  </si>
  <si>
    <t xml:space="preserve">Onglet : Le Libraire inc.</t>
  </si>
  <si>
    <t xml:space="preserve">Le Libraire inc.</t>
  </si>
  <si>
    <t xml:space="preserve">Onglet : Factures clients comptant</t>
  </si>
  <si>
    <t xml:space="preserve">Sylvain Goldorak</t>
  </si>
  <si>
    <t xml:space="preserve">Onglet : Animations</t>
  </si>
  <si>
    <t xml:space="preserve">Comptant</t>
  </si>
  <si>
    <t xml:space="preserve">Firmament inc.</t>
  </si>
  <si>
    <t xml:space="preserve">Onglet : Soleil ltée</t>
  </si>
  <si>
    <t xml:space="preserve">Soleil ltée</t>
  </si>
  <si>
    <t xml:space="preserve">Onglet : Réquisitions d'achats</t>
  </si>
  <si>
    <t xml:space="preserve">Comètes inc.</t>
  </si>
  <si>
    <t xml:space="preserve">Observatoire de l'étoile</t>
  </si>
  <si>
    <t xml:space="preserve">L'Aigle inc.</t>
  </si>
  <si>
    <t xml:space="preserve">Boutique de Halley inc.</t>
  </si>
  <si>
    <t xml:space="preserve">Onglet : Les Astres ltée</t>
  </si>
  <si>
    <t xml:space="preserve">Les Astres ltée</t>
  </si>
  <si>
    <t xml:space="preserve">Commission Scolaire Neptune</t>
  </si>
  <si>
    <t xml:space="preserve">Club des Météores inc.</t>
  </si>
  <si>
    <t xml:space="preserve">Onglet : Détail Paies</t>
  </si>
  <si>
    <t xml:space="preserve">Lai-Toile et Marie-Soleil</t>
  </si>
  <si>
    <t xml:space="preserve">Mercure Lai-Toile </t>
  </si>
  <si>
    <t xml:space="preserve">Marie-Soleil Mars</t>
  </si>
  <si>
    <t xml:space="preserve">Onglet : Dépôt</t>
  </si>
  <si>
    <t xml:space="preserve">Caisse populaire Neptune</t>
  </si>
  <si>
    <t xml:space="preserve">Marc Livingston</t>
  </si>
  <si>
    <t xml:space="preserve">Onglet : Comètes inc.</t>
  </si>
  <si>
    <t xml:space="preserve">Mars inc.</t>
  </si>
  <si>
    <t xml:space="preserve">Rapport journalier détaillé et transfert, rapport hebdomadaire détaillé et transfert en date du 15 décembre 2007</t>
  </si>
  <si>
    <t xml:space="preserve">Journal des paies détaillé et transfert au 15 décembre 2007</t>
  </si>
  <si>
    <t xml:space="preserve">Angéline Observe</t>
  </si>
  <si>
    <t xml:space="preserve">Onglet : L'Éclipse inc.</t>
  </si>
  <si>
    <t xml:space="preserve">L'Éclipse inc.</t>
  </si>
  <si>
    <t xml:space="preserve">Astéroïdes inc.</t>
  </si>
  <si>
    <t xml:space="preserve">Les Amis de l'astronomie inc.</t>
  </si>
  <si>
    <t xml:space="preserve">Garderie de Neptune</t>
  </si>
  <si>
    <t xml:space="preserve">Université de Galilée</t>
  </si>
  <si>
    <t xml:space="preserve">Onglet : Mars inc.</t>
  </si>
  <si>
    <t xml:space="preserve">Onglet : Divers</t>
  </si>
  <si>
    <t xml:space="preserve">Le Grand Journal</t>
  </si>
  <si>
    <t xml:space="preserve">Onglet : Astéroïdes inc.</t>
  </si>
  <si>
    <t xml:space="preserve">L'Étoilier inc.</t>
  </si>
  <si>
    <t xml:space="preserve">Josianne Filante</t>
  </si>
  <si>
    <t xml:space="preserve">Restaurant dans la lune inc.</t>
  </si>
  <si>
    <t xml:space="preserve">Onglet : Chèque émis</t>
  </si>
  <si>
    <t xml:space="preserve">À Table inc.</t>
  </si>
  <si>
    <t xml:space="preserve">Charles Kuiper</t>
  </si>
  <si>
    <t xml:space="preserve">Fournitures en vrac inc.</t>
  </si>
  <si>
    <t xml:space="preserve">Rapport journalier détaillé et transfert, rapport hebdomadaire détaillé et transfert en date du 31 décembre 2007</t>
  </si>
  <si>
    <t xml:space="preserve">Journal des paies détaillé et transfert au 31 décembre 2007</t>
  </si>
  <si>
    <t xml:space="preserve">Caisse Populaire Neptune</t>
  </si>
  <si>
    <t xml:space="preserve">Onglet : Relevé bancaire</t>
  </si>
  <si>
    <t xml:space="preserve">Faire le Rapprochement bancaire</t>
  </si>
  <si>
    <t xml:space="preserve">Faire les Régularisations</t>
  </si>
  <si>
    <t xml:space="preserve">Voir notes 1 et 2 ci-dessous</t>
  </si>
  <si>
    <t xml:space="preserve">1.</t>
  </si>
  <si>
    <t xml:space="preserve">Régularisation des amortissements :</t>
  </si>
  <si>
    <t xml:space="preserve">À partir du bilan de la période 11 (30/11/07) on vous</t>
  </si>
  <si>
    <t xml:space="preserve">demande de faire la régularisation des amortissements.</t>
  </si>
  <si>
    <t xml:space="preserve">À cette date, l'amortissement cumulé de toutes les</t>
  </si>
  <si>
    <t xml:space="preserve">immobilisations était calculé de façon linéaire sans</t>
  </si>
  <si>
    <t xml:space="preserve">valeur résiduelle et 36 mois s'étaient écoulés. Aucun</t>
  </si>
  <si>
    <t xml:space="preserve">amortissement n'a été pris pour l'exercice courant.</t>
  </si>
  <si>
    <t xml:space="preserve">2.</t>
  </si>
  <si>
    <t xml:space="preserve">Régularisation des stocks :</t>
  </si>
  <si>
    <t xml:space="preserve">Voici le résultat d'un décompte physique (prise</t>
  </si>
  <si>
    <t xml:space="preserve">d'inventaire) qui a été fait le 31-12-07 :</t>
  </si>
  <si>
    <t xml:space="preserve">Stock pour revente - Équipements d'astronomie :  116 772,70 $</t>
  </si>
  <si>
    <t xml:space="preserve"> </t>
  </si>
  <si>
    <t xml:space="preserve">Stock pour revente - Accessoires d'astronomie :    55 926,43 $</t>
  </si>
  <si>
    <t xml:space="preserve">Stock pour revente - Fournitures d'astronomie :       6 413,90 $ </t>
  </si>
  <si>
    <t xml:space="preserve">Doc #</t>
  </si>
  <si>
    <t xml:space="preserve">RELEVÉ DE COMPTE :</t>
  </si>
  <si>
    <t xml:space="preserve">149, rue Poséidon</t>
  </si>
  <si>
    <t xml:space="preserve">429-700</t>
  </si>
  <si>
    <t xml:space="preserve">Neptune (Québec)</t>
  </si>
  <si>
    <t xml:space="preserve">G8R 2E5 ; (819) 857-6000</t>
  </si>
  <si>
    <t xml:space="preserve">Période :</t>
  </si>
  <si>
    <t xml:space="preserve">En Orbite</t>
  </si>
  <si>
    <t xml:space="preserve">du</t>
  </si>
  <si>
    <t xml:space="preserve">au</t>
  </si>
  <si>
    <t xml:space="preserve">MM</t>
  </si>
  <si>
    <t xml:space="preserve">JJ</t>
  </si>
  <si>
    <t xml:space="preserve">DESCRIPTION</t>
  </si>
  <si>
    <t xml:space="preserve">DÉBIT</t>
  </si>
  <si>
    <t xml:space="preserve">CRÉDIT</t>
  </si>
  <si>
    <t xml:space="preserve">SOLDE</t>
  </si>
  <si>
    <t xml:space="preserve">Solde du mois précédent</t>
  </si>
  <si>
    <t xml:space="preserve">Chèque 1077</t>
  </si>
  <si>
    <t xml:space="preserve">Chèque 1074</t>
  </si>
  <si>
    <t xml:space="preserve">Chèque 1073</t>
  </si>
  <si>
    <t xml:space="preserve">Chèque 1078</t>
  </si>
  <si>
    <t xml:space="preserve">Chèque 1076</t>
  </si>
  <si>
    <t xml:space="preserve">Retrait préautorisé</t>
  </si>
  <si>
    <t xml:space="preserve">Chèque 1075</t>
  </si>
  <si>
    <t xml:space="preserve">Retrait au comptoir</t>
  </si>
  <si>
    <t xml:space="preserve">Chèque 1080</t>
  </si>
  <si>
    <t xml:space="preserve">Chèque 1082</t>
  </si>
  <si>
    <t xml:space="preserve">Chèque 1079</t>
  </si>
  <si>
    <t xml:space="preserve">Dépôt au comptoir</t>
  </si>
  <si>
    <t xml:space="preserve">Paiement au comptoir (Receveur général)</t>
  </si>
  <si>
    <t xml:space="preserve">Paiement au comptoir (Revenu Québec)</t>
  </si>
  <si>
    <t xml:space="preserve">Chèque 1083</t>
  </si>
  <si>
    <t xml:space="preserve">Chèque 1084</t>
  </si>
  <si>
    <t xml:space="preserve">Chèque 1086</t>
  </si>
  <si>
    <t xml:space="preserve">Chèque 1087</t>
  </si>
  <si>
    <t xml:space="preserve">Frais bancaires</t>
  </si>
  <si>
    <t xml:space="preserve">Intérêts sur marge de crédit utilisée</t>
  </si>
  <si>
    <t xml:space="preserve">Veuillez vérifier votre état de compte et nous aviser de toute erreur ou omission dans les 30 jours </t>
  </si>
  <si>
    <t xml:space="preserve">suivant la date du relevé.</t>
  </si>
  <si>
    <t xml:space="preserve">Notes :</t>
  </si>
  <si>
    <t xml:space="preserve">1. Le retrait préautorisé du 5/12 est un paiement pour les services de téléphonie et d'Internet.</t>
  </si>
  <si>
    <t xml:space="preserve">2. Le retrait au comptoir du 10/12 est un retrait fait par Jupiter Labrèche afin de payer un prêt</t>
  </si>
  <si>
    <t xml:space="preserve">personnel.</t>
  </si>
  <si>
    <t xml:space="preserve">No compte</t>
  </si>
  <si>
    <t xml:space="preserve">Chèques</t>
  </si>
  <si>
    <t xml:space="preserve">Montants</t>
  </si>
  <si>
    <t xml:space="preserve">Espèces</t>
  </si>
  <si>
    <t xml:space="preserve">Dollars</t>
  </si>
  <si>
    <t xml:space="preserve">Le Petit Prince</t>
  </si>
  <si>
    <t xml:space="preserve">Commission scolaire de Neptune</t>
  </si>
  <si>
    <t xml:space="preserve">TOTAL</t>
  </si>
  <si>
    <t xml:space="preserve">Monnaie</t>
  </si>
  <si>
    <t xml:space="preserve">Total des chèques</t>
  </si>
  <si>
    <t xml:space="preserve">Cartes de débit</t>
  </si>
  <si>
    <t xml:space="preserve">  </t>
  </si>
  <si>
    <t xml:space="preserve">Cartes de crédit</t>
  </si>
  <si>
    <t xml:space="preserve">DÉPÔT NET</t>
  </si>
  <si>
    <t xml:space="preserve">Gertrude Laipargne</t>
  </si>
  <si>
    <t xml:space="preserve">FOLIO 429 700</t>
  </si>
  <si>
    <t xml:space="preserve">Date     </t>
  </si>
  <si>
    <t xml:space="preserve">À :</t>
  </si>
  <si>
    <t xml:space="preserve">  Payez à</t>
  </si>
  <si>
    <t xml:space="preserve">$</t>
  </si>
  <si>
    <t xml:space="preserve">Pour :</t>
  </si>
  <si>
    <t xml:space="preserve">Facture : Loyer de décembre 07</t>
  </si>
  <si>
    <t xml:space="preserve">  l'ordre de </t>
  </si>
  <si>
    <t xml:space="preserve">  -------- Sept cent soixante et un-----------91</t>
  </si>
  <si>
    <t xml:space="preserve"> /</t>
  </si>
  <si>
    <t xml:space="preserve">100 dollars</t>
  </si>
  <si>
    <t xml:space="preserve">Pluton Vénus</t>
  </si>
  <si>
    <t xml:space="preserve">Montant du chèque</t>
  </si>
  <si>
    <t xml:space="preserve">ÉC-11/07</t>
  </si>
  <si>
    <t xml:space="preserve">  -------- Cinq cent dix ---------------------   48</t>
  </si>
  <si>
    <t xml:space="preserve">Facture : 28/11/07</t>
  </si>
  <si>
    <t xml:space="preserve">  ------Six mille quatre-vingt-huit    -----------------  89</t>
  </si>
  <si>
    <t xml:space="preserve">Paie période 25</t>
  </si>
  <si>
    <t xml:space="preserve">  ---Quatre cent quatre-vingt-dix-huit    --------------   94</t>
  </si>
  <si>
    <t xml:space="preserve">  ----  Cinq cent soixante-quatre -----   57</t>
  </si>
  <si>
    <t xml:space="preserve">Facture : 2135</t>
  </si>
  <si>
    <t xml:space="preserve">  -------- Mille sept cent vingt-huit --------------   03</t>
  </si>
  <si>
    <t xml:space="preserve">Facture : 1222</t>
  </si>
  <si>
    <t xml:space="preserve">  -Quarante  mille cinq cent-sept---------- 43</t>
  </si>
  <si>
    <t xml:space="preserve">Facture : 3753</t>
  </si>
  <si>
    <t xml:space="preserve"> ------  Onze mille neuf cent trente-quatre---------  76</t>
  </si>
  <si>
    <t xml:space="preserve">Mercure Lai-Toile</t>
  </si>
  <si>
    <t xml:space="preserve">Paie période 26</t>
  </si>
  <si>
    <t xml:space="preserve">  --------Cinq cent soixante-quatorze -----------------  48</t>
  </si>
  <si>
    <t xml:space="preserve">  --------Six cent soixante-neuf    -----------------   49</t>
  </si>
  <si>
    <t xml:space="preserve">Facture : R-857</t>
  </si>
  <si>
    <t xml:space="preserve">  -------- Cent quarante-neuf ----------------------   95</t>
  </si>
  <si>
    <t xml:space="preserve">Facture du 28/11/03</t>
  </si>
  <si>
    <t xml:space="preserve">  -------- Deux mille quarante-huit ----------------   31</t>
  </si>
  <si>
    <t xml:space="preserve">Attention ! Vérifiez les tables d'imposition et ajustez s'il y a lieu.</t>
  </si>
  <si>
    <t xml:space="preserve">Fédéral</t>
  </si>
  <si>
    <t xml:space="preserve">Québec</t>
  </si>
  <si>
    <t xml:space="preserve">DOC #  21</t>
  </si>
  <si>
    <r>
      <rPr>
        <sz val="12"/>
        <rFont val="Comic Sans MS"/>
        <family val="0"/>
      </rPr>
      <t xml:space="preserve">Paie pour la 25</t>
    </r>
    <r>
      <rPr>
        <vertAlign val="superscript"/>
        <sz val="12"/>
        <rFont val="Comic Sans MS"/>
        <family val="4"/>
      </rPr>
      <t xml:space="preserve">e</t>
    </r>
    <r>
      <rPr>
        <sz val="12"/>
        <rFont val="Comic Sans MS"/>
        <family val="0"/>
      </rPr>
      <t xml:space="preserve"> période</t>
    </r>
  </si>
  <si>
    <t xml:space="preserve">Heures</t>
  </si>
  <si>
    <t xml:space="preserve">Livreur :</t>
  </si>
  <si>
    <t xml:space="preserve">Vendeur :</t>
  </si>
  <si>
    <t xml:space="preserve">Chèque no :</t>
  </si>
  <si>
    <t xml:space="preserve">Marie-Soleil Mars </t>
  </si>
  <si>
    <t xml:space="preserve">Technicienne comptable :</t>
  </si>
  <si>
    <t xml:space="preserve">Vendeuse :</t>
  </si>
  <si>
    <t xml:space="preserve">DOC #  50</t>
  </si>
  <si>
    <r>
      <rPr>
        <sz val="12"/>
        <rFont val="Comic Sans MS"/>
        <family val="0"/>
      </rPr>
      <t xml:space="preserve">Paie pour la 26</t>
    </r>
    <r>
      <rPr>
        <vertAlign val="superscript"/>
        <sz val="12"/>
        <rFont val="Comic Sans MS"/>
        <family val="4"/>
      </rPr>
      <t xml:space="preserve">e</t>
    </r>
    <r>
      <rPr>
        <sz val="12"/>
        <rFont val="Comic Sans MS"/>
        <family val="0"/>
      </rPr>
      <t xml:space="preserve"> période</t>
    </r>
  </si>
  <si>
    <t xml:space="preserve">Le Petit Prince Inc.</t>
  </si>
  <si>
    <t xml:space="preserve">Date :</t>
  </si>
  <si>
    <t xml:space="preserve"> --- Six cent cinquante-cinq -----------------------------------------------------</t>
  </si>
  <si>
    <t xml:space="preserve">27  /</t>
  </si>
  <si>
    <t xml:space="preserve"> Réf. :   Paiement fact. : 2</t>
  </si>
  <si>
    <t xml:space="preserve">Fi Ladelphia</t>
  </si>
  <si>
    <t xml:space="preserve">99, rue  Planétésiamaux</t>
  </si>
  <si>
    <t xml:space="preserve">Univers (Québec)</t>
  </si>
  <si>
    <t xml:space="preserve"> -----  Deux mille huit cent trente-neuf ----------------------------------------------</t>
  </si>
  <si>
    <t xml:space="preserve">97  /</t>
  </si>
  <si>
    <t xml:space="preserve"> Réf. :   Paiement fact. : 3</t>
  </si>
  <si>
    <t xml:space="preserve">Charles Lalune</t>
  </si>
  <si>
    <t xml:space="preserve">523, rue de la Colline</t>
  </si>
  <si>
    <t xml:space="preserve">G7S 5A5</t>
  </si>
  <si>
    <t xml:space="preserve"> --------------  Deux mille soixante- sept  ----------------------------------------------</t>
  </si>
  <si>
    <t xml:space="preserve">51 /</t>
  </si>
  <si>
    <t xml:space="preserve">  Réf. : Paiement fact. : 2</t>
  </si>
  <si>
    <t xml:space="preserve">Roch Apri</t>
  </si>
  <si>
    <t xml:space="preserve">142, rue  Grande Ourse</t>
  </si>
  <si>
    <t xml:space="preserve">Casserole (Québec)</t>
  </si>
  <si>
    <t xml:space="preserve"> --------------  Mille deux cent soixante-dix  ------------------------------------</t>
  </si>
  <si>
    <t xml:space="preserve"> 51 /</t>
  </si>
  <si>
    <t xml:space="preserve"> Réf. :   Paiement fact. : 1</t>
  </si>
  <si>
    <t xml:space="preserve">Marm Hitte</t>
  </si>
  <si>
    <t xml:space="preserve">DOC #</t>
  </si>
  <si>
    <t xml:space="preserve">CLIENT :</t>
  </si>
  <si>
    <t xml:space="preserve">Date       </t>
  </si>
  <si>
    <t xml:space="preserve">Facture</t>
  </si>
  <si>
    <t xml:space="preserve">Facture    </t>
  </si>
  <si>
    <t xml:space="preserve">70, rue des Anneaux</t>
  </si>
  <si>
    <t xml:space="preserve">Commande </t>
  </si>
  <si>
    <t xml:space="preserve">Galoppe (Québec)</t>
  </si>
  <si>
    <t xml:space="preserve">M9I 3V6</t>
  </si>
  <si>
    <t xml:space="preserve">Quantité</t>
  </si>
  <si>
    <t xml:space="preserve">Numéro</t>
  </si>
  <si>
    <t xml:space="preserve">Description</t>
  </si>
  <si>
    <t xml:space="preserve">Prix net</t>
  </si>
  <si>
    <t xml:space="preserve">Montant</t>
  </si>
  <si>
    <t xml:space="preserve">A-TE-M-B</t>
  </si>
  <si>
    <t xml:space="preserve">Monture de base</t>
  </si>
  <si>
    <t xml:space="preserve">A-TE-MP-AS-P</t>
  </si>
  <si>
    <t xml:space="preserve">Miroir primaire « Astral » - Pyrex</t>
  </si>
  <si>
    <t xml:space="preserve">A-TE-O-34</t>
  </si>
  <si>
    <t xml:space="preserve">Oculaire 34 mm</t>
  </si>
  <si>
    <t xml:space="preserve">Livraison</t>
  </si>
  <si>
    <t xml:space="preserve">Net 30 jours</t>
  </si>
  <si>
    <t xml:space="preserve">Sous-total</t>
  </si>
  <si>
    <t xml:space="preserve">TPS</t>
  </si>
  <si>
    <t xml:space="preserve">R 137 885 125</t>
  </si>
  <si>
    <t xml:space="preserve">TVQ</t>
  </si>
  <si>
    <t xml:space="preserve">Total</t>
  </si>
  <si>
    <t xml:space="preserve">2/10, N/30</t>
  </si>
  <si>
    <t xml:space="preserve">Firmament ltée</t>
  </si>
  <si>
    <t xml:space="preserve">170, rue du Parc-Industriel</t>
  </si>
  <si>
    <t xml:space="preserve">G6S 2F6</t>
  </si>
  <si>
    <t xml:space="preserve">E-CA-AM-RF</t>
  </si>
  <si>
    <t xml:space="preserve">Caméra « Amateur » RF</t>
  </si>
  <si>
    <t xml:space="preserve">E-DE-SE-NH</t>
  </si>
  <si>
    <t xml:space="preserve">Détecteur « Secousse » NH</t>
  </si>
  <si>
    <t xml:space="preserve">42, rue Caverne</t>
  </si>
  <si>
    <t xml:space="preserve">G8S 2E6</t>
  </si>
  <si>
    <t xml:space="preserve">A-ME-SM-SA</t>
  </si>
  <si>
    <t xml:space="preserve">Station météo - « Sans écart »</t>
  </si>
  <si>
    <t xml:space="preserve">A-TE-FI-LU-KL</t>
  </si>
  <si>
    <t xml:space="preserve">Filtres lunaires KL</t>
  </si>
  <si>
    <t xml:space="preserve">A-TE-TB-UN-N</t>
  </si>
  <si>
    <t xml:space="preserve">Tête binoculaire « Univers » - Base</t>
  </si>
  <si>
    <t xml:space="preserve">A-TE-MP-AS-V</t>
  </si>
  <si>
    <t xml:space="preserve">Miroir primaire « Astral » - Verre</t>
  </si>
  <si>
    <t xml:space="preserve">Net 20 jours</t>
  </si>
  <si>
    <t xml:space="preserve">4020, rang de la Butte</t>
  </si>
  <si>
    <t xml:space="preserve">Étoile (Québec)</t>
  </si>
  <si>
    <t xml:space="preserve">G2S 3V9</t>
  </si>
  <si>
    <t xml:space="preserve">86, rue de l'Église</t>
  </si>
  <si>
    <t xml:space="preserve">G8R 4F6</t>
  </si>
  <si>
    <t xml:space="preserve">A-ME-SM-PP</t>
  </si>
  <si>
    <t xml:space="preserve">Station météo - « Premiers pas »</t>
  </si>
  <si>
    <t xml:space="preserve">F-CP-SYSOL</t>
  </si>
  <si>
    <t xml:space="preserve">Carte plastifiée - Système solaire</t>
  </si>
  <si>
    <t xml:space="preserve">F-LI-ASTO</t>
  </si>
  <si>
    <r>
      <rPr>
        <sz val="10"/>
        <rFont val="Comic Sans MS"/>
        <family val="4"/>
      </rPr>
      <t xml:space="preserve">Livre </t>
    </r>
    <r>
      <rPr>
        <i val="true"/>
        <sz val="10"/>
        <rFont val="Comic Sans MS"/>
        <family val="4"/>
      </rPr>
      <t xml:space="preserve">L'astronomie pour tous</t>
    </r>
  </si>
  <si>
    <t xml:space="preserve">1609, rue Lunette</t>
  </si>
  <si>
    <t xml:space="preserve">Copernic (Québec)</t>
  </si>
  <si>
    <t xml:space="preserve">G8U 9I0</t>
  </si>
  <si>
    <t xml:space="preserve">E-TE-CAT-279</t>
  </si>
  <si>
    <t xml:space="preserve">Télescope catadioptrique 279 mm</t>
  </si>
  <si>
    <t xml:space="preserve">99, rue Planétésimaux</t>
  </si>
  <si>
    <t xml:space="preserve">J8U 3C5</t>
  </si>
  <si>
    <t xml:space="preserve">E-TE-60-U</t>
  </si>
  <si>
    <t xml:space="preserve">Télescope réfracteur 60 mm - « Uranus »</t>
  </si>
  <si>
    <t xml:space="preserve">E-TR-S</t>
  </si>
  <si>
    <t xml:space="preserve">Trépied « Solex »</t>
  </si>
  <si>
    <t xml:space="preserve">F-DVD-HIDE</t>
  </si>
  <si>
    <r>
      <rPr>
        <sz val="10"/>
        <rFont val="Comic Sans MS"/>
        <family val="4"/>
      </rPr>
      <t xml:space="preserve">DVD - </t>
    </r>
    <r>
      <rPr>
        <i val="true"/>
        <sz val="10"/>
        <rFont val="Comic Sans MS"/>
        <family val="4"/>
      </rPr>
      <t xml:space="preserve">L'historique des découvertes</t>
    </r>
  </si>
  <si>
    <t xml:space="preserve">1/5, N/20</t>
  </si>
  <si>
    <t xml:space="preserve">12, rue Léclaircie</t>
  </si>
  <si>
    <t xml:space="preserve">Galaxie (Québec)</t>
  </si>
  <si>
    <t xml:space="preserve">H7S 3V7</t>
  </si>
  <si>
    <t xml:space="preserve">A-TE-FI-PL-LO</t>
  </si>
  <si>
    <t xml:space="preserve">Filtres planétaires LO</t>
  </si>
  <si>
    <t xml:space="preserve">47, rue Renard</t>
  </si>
  <si>
    <t xml:space="preserve">Réverbère (Québec)</t>
  </si>
  <si>
    <t xml:space="preserve">J8U 2D4</t>
  </si>
  <si>
    <t xml:space="preserve">E-CA-PR-HN</t>
  </si>
  <si>
    <t xml:space="preserve">Caméra  « Professionnel » HN</t>
  </si>
  <si>
    <t xml:space="preserve">A-TE-M-L</t>
  </si>
  <si>
    <t xml:space="preserve">Monture de luxe</t>
  </si>
  <si>
    <t xml:space="preserve">Dossier : Sylvain Goldorak</t>
  </si>
  <si>
    <t xml:space="preserve">7, rue Duparc</t>
  </si>
  <si>
    <t xml:space="preserve">G8S 3G7</t>
  </si>
  <si>
    <t xml:space="preserve">A-TE-19</t>
  </si>
  <si>
    <t xml:space="preserve">Oculaire 19 mm</t>
  </si>
  <si>
    <t xml:space="preserve">Payé par Visa</t>
  </si>
  <si>
    <t xml:space="preserve">Dossier : Comptant</t>
  </si>
  <si>
    <t xml:space="preserve">F-LI-SYSO</t>
  </si>
  <si>
    <r>
      <rPr>
        <sz val="10"/>
        <rFont val="Comic Sans MS"/>
        <family val="4"/>
      </rPr>
      <t xml:space="preserve">Livre - </t>
    </r>
    <r>
      <rPr>
        <i val="true"/>
        <sz val="10"/>
        <rFont val="Comic Sans MS"/>
        <family val="4"/>
      </rPr>
      <t xml:space="preserve">Le système solaire</t>
    </r>
  </si>
  <si>
    <t xml:space="preserve">Payé comptant</t>
  </si>
  <si>
    <t xml:space="preserve">Dossier : Marc Livingston</t>
  </si>
  <si>
    <t xml:space="preserve">859, Rang 7</t>
  </si>
  <si>
    <t xml:space="preserve">G8R 3E6</t>
  </si>
  <si>
    <t xml:space="preserve">A-TE-LE-LY</t>
  </si>
  <si>
    <t xml:space="preserve">Lentille 31,7 mm « Lynx »</t>
  </si>
  <si>
    <t xml:space="preserve">A-TE-PY-203</t>
  </si>
  <si>
    <t xml:space="preserve">Pyrex 203 mm</t>
  </si>
  <si>
    <t xml:space="preserve">Payé par chèque</t>
  </si>
  <si>
    <t xml:space="preserve">Dossier : Angéline Observe</t>
  </si>
  <si>
    <t xml:space="preserve">11, croissant Loupe</t>
  </si>
  <si>
    <t xml:space="preserve">G8S 2F6</t>
  </si>
  <si>
    <t xml:space="preserve">E-TE-102-P</t>
  </si>
  <si>
    <t xml:space="preserve">Télescope réfracteur 102 mm - « Tellurique »</t>
  </si>
  <si>
    <t xml:space="preserve">Dossier : Josianne Filante</t>
  </si>
  <si>
    <t xml:space="preserve">800, boul. des Boutiques</t>
  </si>
  <si>
    <t xml:space="preserve">G8R 2D5</t>
  </si>
  <si>
    <t xml:space="preserve">F-AF-DIVERS</t>
  </si>
  <si>
    <t xml:space="preserve">Affiche - Divers</t>
  </si>
  <si>
    <t xml:space="preserve">Dossier : Charles Kuiper</t>
  </si>
  <si>
    <t xml:space="preserve">107, rue des Astéroïdes</t>
  </si>
  <si>
    <t xml:space="preserve">G8S 2D5</t>
  </si>
  <si>
    <t xml:space="preserve">A-TE-TB-UN-L</t>
  </si>
  <si>
    <t xml:space="preserve">Tête binoculaire « Univers » - Luxe</t>
  </si>
  <si>
    <t xml:space="preserve">A-TE-MS-AS</t>
  </si>
  <si>
    <t xml:space="preserve">Miroir secondaire « Astral »</t>
  </si>
  <si>
    <t xml:space="preserve">A-TE-PY-114</t>
  </si>
  <si>
    <t xml:space="preserve">Pyrex 114 mm</t>
  </si>
  <si>
    <t xml:space="preserve">Rapport des animations</t>
  </si>
  <si>
    <t xml:space="preserve">Les montants incluent les taxes et seuls les paiements comptant sont</t>
  </si>
  <si>
    <t xml:space="preserve">acceptés. C'est le dossier Client au comptant qui doit être affecté.</t>
  </si>
  <si>
    <t xml:space="preserve">De plus, le numéro de la facture doit être inscrit sur ce modèle : aammjj.</t>
  </si>
  <si>
    <t xml:space="preserve">Cours d'initiation</t>
  </si>
  <si>
    <t xml:space="preserve">Soirées</t>
  </si>
  <si>
    <t xml:space="preserve">Total des</t>
  </si>
  <si>
    <t xml:space="preserve">Document</t>
  </si>
  <si>
    <t xml:space="preserve">Semaine se terminant le :</t>
  </si>
  <si>
    <t xml:space="preserve">Astro-101</t>
  </si>
  <si>
    <t xml:space="preserve">Télescope-101</t>
  </si>
  <si>
    <t xml:space="preserve">« À la belle étoile »</t>
  </si>
  <si>
    <t xml:space="preserve">recettes</t>
  </si>
  <si>
    <t xml:space="preserve">06-12-2007</t>
  </si>
  <si>
    <t xml:space="preserve">13-12-2007</t>
  </si>
  <si>
    <t xml:space="preserve">20-12-2007</t>
  </si>
  <si>
    <t xml:space="preserve">27-12-2007</t>
  </si>
  <si>
    <t xml:space="preserve">31-12-2007</t>
  </si>
  <si>
    <t xml:space="preserve">Facture :</t>
  </si>
  <si>
    <t xml:space="preserve">Réquisition :</t>
  </si>
  <si>
    <t xml:space="preserve">Client :</t>
  </si>
  <si>
    <t xml:space="preserve">3, croissant des Constellations</t>
  </si>
  <si>
    <t xml:space="preserve">G9R 3F5</t>
  </si>
  <si>
    <t xml:space="preserve">100, boul. Industriel</t>
  </si>
  <si>
    <t xml:space="preserve">Astres (Québec)</t>
  </si>
  <si>
    <t xml:space="preserve">Conditions : </t>
  </si>
  <si>
    <t xml:space="preserve">H7Y 3D5</t>
  </si>
  <si>
    <t xml:space="preserve">www.eclipse.net</t>
  </si>
  <si>
    <t xml:space="preserve">(819) 742-3636</t>
  </si>
  <si>
    <t xml:space="preserve">Article</t>
  </si>
  <si>
    <t xml:space="preserve">Qté</t>
  </si>
  <si>
    <t xml:space="preserve">Prix</t>
  </si>
  <si>
    <t xml:space="preserve">FI-PL-GH</t>
  </si>
  <si>
    <t xml:space="preserve">Filtres planétaires (3) GH</t>
  </si>
  <si>
    <t xml:space="preserve">FI-PL-LO</t>
  </si>
  <si>
    <t xml:space="preserve">Filtres planétaires (3) LO</t>
  </si>
  <si>
    <t xml:space="preserve">FI-LU-HN</t>
  </si>
  <si>
    <t xml:space="preserve">Filtres lunaires (3) HN</t>
  </si>
  <si>
    <t xml:space="preserve">FI-LU-KL</t>
  </si>
  <si>
    <t xml:space="preserve">Filtres lunaires (3) KL</t>
  </si>
  <si>
    <t xml:space="preserve">Transport</t>
  </si>
  <si>
    <t xml:space="preserve">R 311 526 414</t>
  </si>
  <si>
    <t xml:space="preserve">SOLEIL LTÉE </t>
  </si>
  <si>
    <t xml:space="preserve">43, rue Voldoiso</t>
  </si>
  <si>
    <t xml:space="preserve">Caboche  (Québec)</t>
  </si>
  <si>
    <t xml:space="preserve">N8U 5T6</t>
  </si>
  <si>
    <t xml:space="preserve">(819) 652-8547</t>
  </si>
  <si>
    <t xml:space="preserve">En Orbite </t>
  </si>
  <si>
    <t xml:space="preserve">Facture   :</t>
  </si>
  <si>
    <t xml:space="preserve">Date      :</t>
  </si>
  <si>
    <t xml:space="preserve">Commande :</t>
  </si>
  <si>
    <t xml:space="preserve">Fact.</t>
  </si>
  <si>
    <t xml:space="preserve">Tx</t>
  </si>
  <si>
    <t xml:space="preserve">PLU</t>
  </si>
  <si>
    <t xml:space="preserve">Pluviomètre</t>
  </si>
  <si>
    <t xml:space="preserve">AB</t>
  </si>
  <si>
    <t xml:space="preserve">SM-BASE</t>
  </si>
  <si>
    <t xml:space="preserve">Station météo - Base</t>
  </si>
  <si>
    <t xml:space="preserve">SM-LUXE</t>
  </si>
  <si>
    <t xml:space="preserve">Station météo - Luxe</t>
  </si>
  <si>
    <t xml:space="preserve">A : R125665252</t>
  </si>
  <si>
    <t xml:space="preserve">TPS :</t>
  </si>
  <si>
    <t xml:space="preserve">B : 1001236682</t>
  </si>
  <si>
    <t xml:space="preserve">TVQ :</t>
  </si>
  <si>
    <t xml:space="preserve">Total :</t>
  </si>
  <si>
    <t xml:space="preserve">COMÈTES INC.</t>
  </si>
  <si>
    <t xml:space="preserve">13, rue Ajax</t>
  </si>
  <si>
    <t xml:space="preserve">G8R 2F5</t>
  </si>
  <si>
    <t xml:space="preserve">www.comete.com</t>
  </si>
  <si>
    <t xml:space="preserve">Vendu à : </t>
  </si>
  <si>
    <t xml:space="preserve">2/10, Net 30</t>
  </si>
  <si>
    <t xml:space="preserve">DATE :</t>
  </si>
  <si>
    <t xml:space="preserve">FACT. :</t>
  </si>
  <si>
    <t xml:space="preserve">R.A. :</t>
  </si>
  <si>
    <t xml:space="preserve">No art.</t>
  </si>
  <si>
    <t xml:space="preserve">T-U-60</t>
  </si>
  <si>
    <t xml:space="preserve">Télescope Uranus 60 mm</t>
  </si>
  <si>
    <t xml:space="preserve">T-U-80</t>
  </si>
  <si>
    <t xml:space="preserve">Télescope Uranus 80 mm</t>
  </si>
  <si>
    <t xml:space="preserve">T-P-100</t>
  </si>
  <si>
    <t xml:space="preserve">Télescope Pluton 100 mm</t>
  </si>
  <si>
    <t xml:space="preserve">       5</t>
  </si>
  <si>
    <t xml:space="preserve">T-CAT-203</t>
  </si>
  <si>
    <t xml:space="preserve">Télescope 203 mm</t>
  </si>
  <si>
    <t xml:space="preserve">T-CAT-279</t>
  </si>
  <si>
    <t xml:space="preserve">Télescope 279 mm</t>
  </si>
  <si>
    <t xml:space="preserve">A)</t>
  </si>
  <si>
    <t xml:space="preserve">B)</t>
  </si>
  <si>
    <t xml:space="preserve">Réquisition : </t>
  </si>
  <si>
    <t xml:space="preserve"> 3, croissant des Constellations</t>
  </si>
  <si>
    <t xml:space="preserve">879, boul. du Mammouth</t>
  </si>
  <si>
    <t xml:space="preserve">Dinosaure (Québec)</t>
  </si>
  <si>
    <t xml:space="preserve">J8U 3F6</t>
  </si>
  <si>
    <t xml:space="preserve">Taxes</t>
  </si>
  <si>
    <t xml:space="preserve">PY-114</t>
  </si>
  <si>
    <t xml:space="preserve">TPS/TVQ</t>
  </si>
  <si>
    <t xml:space="preserve">PY-150</t>
  </si>
  <si>
    <t xml:space="preserve">Pyrex 150 mm</t>
  </si>
  <si>
    <t xml:space="preserve">PY-203</t>
  </si>
  <si>
    <t xml:space="preserve">PY-250</t>
  </si>
  <si>
    <t xml:space="preserve">Pyrex 250 mm</t>
  </si>
  <si>
    <t xml:space="preserve">123526542 RT</t>
  </si>
  <si>
    <t xml:space="preserve">13, boul. du Chocolatier</t>
  </si>
  <si>
    <t xml:space="preserve">R.A :  412</t>
  </si>
  <si>
    <t xml:space="preserve">Délices (Québec)</t>
  </si>
  <si>
    <t xml:space="preserve">J9I 0L0</t>
  </si>
  <si>
    <t xml:space="preserve">Conditions :</t>
  </si>
  <si>
    <t xml:space="preserve">Prix unitaire</t>
  </si>
  <si>
    <t xml:space="preserve">CA-GB</t>
  </si>
  <si>
    <t xml:space="preserve">Caméra CCD GB - « Novice »</t>
  </si>
  <si>
    <t xml:space="preserve">CA-HN</t>
  </si>
  <si>
    <t xml:space="preserve">Caméra CCD HN - « Profession. »</t>
  </si>
  <si>
    <t xml:space="preserve">DÉ-NH</t>
  </si>
  <si>
    <t xml:space="preserve">Détecteur CCD « Secousse » NH</t>
  </si>
  <si>
    <t xml:space="preserve">R 922 815 527</t>
  </si>
  <si>
    <t xml:space="preserve">45, rue des Planètes</t>
  </si>
  <si>
    <t xml:space="preserve">No Fact. : </t>
  </si>
  <si>
    <t xml:space="preserve">G6R 3F6</t>
  </si>
  <si>
    <t xml:space="preserve">(819) 859-5244</t>
  </si>
  <si>
    <t xml:space="preserve">FACTURÉ À :</t>
  </si>
  <si>
    <t xml:space="preserve">GL-0221</t>
  </si>
  <si>
    <t xml:space="preserve">Globe - Mars</t>
  </si>
  <si>
    <t xml:space="preserve">Nouveaux : fournisseur et produit</t>
  </si>
  <si>
    <t xml:space="preserve">Groupe 5 : Changer la description pour :</t>
  </si>
  <si>
    <t xml:space="preserve">Livres, DVD et Globes</t>
  </si>
  <si>
    <t xml:space="preserve">Code : F-GL-MARS</t>
  </si>
  <si>
    <t xml:space="preserve">Réception : 5</t>
  </si>
  <si>
    <t xml:space="preserve">Point de commande : 10</t>
  </si>
  <si>
    <t xml:space="preserve">Qté maximum : 50</t>
  </si>
  <si>
    <t xml:space="preserve">Prix de vente : 27,95 $</t>
  </si>
  <si>
    <t xml:space="preserve">2/20,N/45</t>
  </si>
  <si>
    <t xml:space="preserve">521123451 RT</t>
  </si>
  <si>
    <t xml:space="preserve">391, rue de la Bouquinerie</t>
  </si>
  <si>
    <t xml:space="preserve">G8S 2G5</t>
  </si>
  <si>
    <t xml:space="preserve">FACT. : </t>
  </si>
  <si>
    <r>
      <rPr>
        <b val="true"/>
        <sz val="10"/>
        <rFont val="Comic Sans MS"/>
        <family val="4"/>
      </rPr>
      <t xml:space="preserve">N</t>
    </r>
    <r>
      <rPr>
        <b val="true"/>
        <vertAlign val="superscript"/>
        <sz val="10"/>
        <rFont val="Comic Sans MS"/>
        <family val="4"/>
      </rPr>
      <t xml:space="preserve">o</t>
    </r>
    <r>
      <rPr>
        <b val="true"/>
        <sz val="10"/>
        <rFont val="Comic Sans MS"/>
        <family val="4"/>
      </rPr>
      <t xml:space="preserve"> art.</t>
    </r>
  </si>
  <si>
    <t xml:space="preserve">Prix </t>
  </si>
  <si>
    <t xml:space="preserve">LI-11256</t>
  </si>
  <si>
    <r>
      <rPr>
        <i val="true"/>
        <sz val="10"/>
        <rFont val="Comic Sans MS"/>
        <family val="4"/>
      </rPr>
      <t xml:space="preserve">À la Belle Étoile</t>
    </r>
    <r>
      <rPr>
        <sz val="10"/>
        <rFont val="Comic Sans MS"/>
        <family val="4"/>
      </rPr>
      <t xml:space="preserve"> (Livre)</t>
    </r>
  </si>
  <si>
    <t xml:space="preserve">LI-00125</t>
  </si>
  <si>
    <r>
      <rPr>
        <i val="true"/>
        <sz val="10"/>
        <rFont val="Comic Sans MS"/>
        <family val="4"/>
      </rPr>
      <t xml:space="preserve">L'astronomie pour tous</t>
    </r>
    <r>
      <rPr>
        <sz val="10"/>
        <rFont val="Comic Sans MS"/>
        <family val="4"/>
      </rPr>
      <t xml:space="preserve"> (Livre)</t>
    </r>
  </si>
  <si>
    <t xml:space="preserve">LI-00235</t>
  </si>
  <si>
    <r>
      <rPr>
        <i val="true"/>
        <sz val="10"/>
        <rFont val="Comic Sans MS"/>
        <family val="4"/>
      </rPr>
      <t xml:space="preserve">Le système solaire</t>
    </r>
    <r>
      <rPr>
        <sz val="10"/>
        <rFont val="Comic Sans MS"/>
        <family val="4"/>
      </rPr>
      <t xml:space="preserve"> (Livre)</t>
    </r>
  </si>
  <si>
    <t xml:space="preserve">DV-84412</t>
  </si>
  <si>
    <r>
      <rPr>
        <i val="true"/>
        <sz val="10"/>
        <rFont val="Comic Sans MS"/>
        <family val="4"/>
      </rPr>
      <t xml:space="preserve">Les planètes classiques</t>
    </r>
    <r>
      <rPr>
        <sz val="10"/>
        <rFont val="Comic Sans MS"/>
        <family val="4"/>
      </rPr>
      <t xml:space="preserve"> (DVD)</t>
    </r>
  </si>
  <si>
    <t xml:space="preserve">DV-55299</t>
  </si>
  <si>
    <r>
      <rPr>
        <i val="true"/>
        <sz val="10"/>
        <rFont val="Comic Sans MS"/>
        <family val="4"/>
      </rPr>
      <t xml:space="preserve">Les planètes modernes</t>
    </r>
    <r>
      <rPr>
        <sz val="10"/>
        <rFont val="Comic Sans MS"/>
        <family val="4"/>
      </rPr>
      <t xml:space="preserve"> (DVD)</t>
    </r>
  </si>
  <si>
    <t xml:space="preserve">TRANSPORT</t>
  </si>
  <si>
    <t xml:space="preserve">112526625 RT</t>
  </si>
  <si>
    <t xml:space="preserve">DATE : </t>
  </si>
  <si>
    <t xml:space="preserve">450, rue des Nouvelles</t>
  </si>
  <si>
    <t xml:space="preserve">FACTURE :</t>
  </si>
  <si>
    <t xml:space="preserve">P-4536</t>
  </si>
  <si>
    <t xml:space="preserve">Presse (Québec)</t>
  </si>
  <si>
    <t xml:space="preserve">F6T 2C4</t>
  </si>
  <si>
    <t xml:space="preserve">(819) 850-6000</t>
  </si>
  <si>
    <t xml:space="preserve">Service</t>
  </si>
  <si>
    <t xml:space="preserve">Publicité</t>
  </si>
  <si>
    <t xml:space="preserve">À paraître le 6 janvier 2008</t>
  </si>
  <si>
    <t xml:space="preserve">Reçu :</t>
  </si>
  <si>
    <t xml:space="preserve">(819) 857-1241</t>
  </si>
  <si>
    <t xml:space="preserve">R-857</t>
  </si>
  <si>
    <t xml:space="preserve">Reçu de :</t>
  </si>
  <si>
    <t xml:space="preserve">La somme de :</t>
  </si>
  <si>
    <t xml:space="preserve">J.V.</t>
  </si>
  <si>
    <t xml:space="preserve">888, rue de l'Essence</t>
  </si>
  <si>
    <t xml:space="preserve">Neptune  (Québec)</t>
  </si>
  <si>
    <t xml:space="preserve">Fact. : </t>
  </si>
  <si>
    <t xml:space="preserve">ÉC-12/07</t>
  </si>
  <si>
    <t xml:space="preserve">Produit</t>
  </si>
  <si>
    <t xml:space="preserve">Ordinaire</t>
  </si>
  <si>
    <t xml:space="preserve">Taxes incluses</t>
  </si>
  <si>
    <t xml:space="preserve">Sur réception</t>
  </si>
  <si>
    <t xml:space="preserve">Total TPS :</t>
  </si>
  <si>
    <t xml:space="preserve">Total TVQ :</t>
  </si>
  <si>
    <t xml:space="preserve">Numéro TPS :</t>
  </si>
  <si>
    <t xml:space="preserve">R1055440859</t>
  </si>
  <si>
    <t xml:space="preserve">Numéro TVQ :</t>
  </si>
  <si>
    <t xml:space="preserve">Fact. :</t>
  </si>
  <si>
    <t xml:space="preserve">42, rue des Éboulements</t>
  </si>
  <si>
    <t xml:space="preserve">G8S 2G6</t>
  </si>
  <si>
    <t xml:space="preserve">(819) 855-4468</t>
  </si>
  <si>
    <t xml:space="preserve">3, rue des Constellations</t>
  </si>
  <si>
    <t xml:space="preserve">P-25454</t>
  </si>
  <si>
    <t xml:space="preserve">Caisses de papier 8,5 x 11</t>
  </si>
  <si>
    <t xml:space="preserve">C-41545</t>
  </si>
  <si>
    <t xml:space="preserve">Crayons</t>
  </si>
  <si>
    <t xml:space="preserve">M-25546</t>
  </si>
  <si>
    <t xml:space="preserve">Marqueurs</t>
  </si>
  <si>
    <t xml:space="preserve">A-4552</t>
  </si>
  <si>
    <t xml:space="preserve">Agendas 2004</t>
  </si>
  <si>
    <r>
      <rPr>
        <sz val="12"/>
        <rFont val="Comic Sans MS"/>
        <family val="4"/>
      </rPr>
      <t xml:space="preserve">N</t>
    </r>
    <r>
      <rPr>
        <vertAlign val="superscript"/>
        <sz val="10"/>
        <rFont val="Comic Sans MS"/>
        <family val="4"/>
      </rPr>
      <t xml:space="preserve">O </t>
    </r>
  </si>
  <si>
    <t xml:space="preserve">RÉQUISITION D'ACHAT</t>
  </si>
  <si>
    <t xml:space="preserve">Pour le   :</t>
  </si>
  <si>
    <t xml:space="preserve">Commandé par :  Marie-Soleil Mars</t>
  </si>
  <si>
    <t xml:space="preserve">Fournisseur : Comètes inc.</t>
  </si>
  <si>
    <t xml:space="preserve">CODE</t>
  </si>
  <si>
    <t xml:space="preserve">QTÉ</t>
  </si>
  <si>
    <t xml:space="preserve">PRIX</t>
  </si>
  <si>
    <t xml:space="preserve">Fournisseur : Mars inc.</t>
  </si>
  <si>
    <t xml:space="preserve">Fournisseur : Astéroïdes inc.</t>
  </si>
  <si>
    <t xml:space="preserve">BON DE COMMANDE 125</t>
  </si>
  <si>
    <t xml:space="preserve"> À : En Orbite</t>
  </si>
  <si>
    <t xml:space="preserve">Code</t>
  </si>
  <si>
    <t xml:space="preserve">LIVRAISON</t>
  </si>
  <si>
    <t xml:space="preserve">Merci de livrer dans les 5 jours.</t>
  </si>
  <si>
    <t xml:space="preserve">J.L.</t>
  </si>
  <si>
    <t xml:space="preserve">BON DE COMMANDE</t>
  </si>
  <si>
    <t xml:space="preserve">Observatoire de l'Étoile</t>
  </si>
  <si>
    <t xml:space="preserve">POUR LE :</t>
  </si>
  <si>
    <t xml:space="preserve">E-TE-100-P</t>
  </si>
  <si>
    <t xml:space="preserve">Télescope réfracteur 100 mm - « Pluton »</t>
  </si>
  <si>
    <t xml:space="preserve">E-TE-NO-L</t>
  </si>
  <si>
    <t xml:space="preserve">Trépied « Noctambule » - Luxe</t>
  </si>
  <si>
    <t xml:space="preserve">Caméra « Professionnel » HN</t>
  </si>
  <si>
    <t xml:space="preserve">POUR :</t>
  </si>
  <si>
    <t xml:space="preserve">À :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_-* #,##0.00\ [$€-1]\-;_-* \-??\ [$€-1]_-"/>
    <numFmt numFmtId="166" formatCode="_ * #,##0.00_)\ _$_ ;_ * \(#,##0.00&quot;) &quot;_$_ ;_ * \-??_)\ _$_ ;_ @_ "/>
    <numFmt numFmtId="167" formatCode="_ * #,##0.00_)&quot; $&quot;_ ;_ * \(#,##0.00&quot;) $&quot;_ ;_ * \-??_)&quot; $&quot;_ ;_ @_ "/>
    <numFmt numFmtId="168" formatCode="[$-409]d\-mmm"/>
    <numFmt numFmtId="169" formatCode="[$-409]d\-mmm\-yy"/>
    <numFmt numFmtId="170" formatCode="00"/>
    <numFmt numFmtId="171" formatCode="_-* #,##0.00\ _$_-;_-* #,##0.00\ _$\-;_-* \-??\ _$_-;_-@_-"/>
    <numFmt numFmtId="172" formatCode="General"/>
    <numFmt numFmtId="173" formatCode="_-* #,##0\ _$_-;_-* #,##0\ _$\-;_-* \-??\ _$_-;_-@_-"/>
    <numFmt numFmtId="174" formatCode="[$-409]m/d/yyyy"/>
    <numFmt numFmtId="175" formatCode="[$-409]mmm\-yy"/>
    <numFmt numFmtId="176" formatCode="_-* #,##0.00&quot; $&quot;_-;_-* #,##0.00&quot; $-&quot;;_-* \-??&quot; $&quot;_-;_-@_-"/>
    <numFmt numFmtId="177" formatCode="#,##0"/>
    <numFmt numFmtId="178" formatCode="#,##0.00\ _$_-"/>
    <numFmt numFmtId="179" formatCode="0%"/>
    <numFmt numFmtId="180" formatCode="0"/>
    <numFmt numFmtId="181" formatCode="#,##0&quot; $&quot;_-"/>
    <numFmt numFmtId="182" formatCode="_-* #,##0.0000\ _$_-;_-* #,##0.0000\ _$\-;_-* \-??\ _$_-;_-@_-"/>
    <numFmt numFmtId="183" formatCode="yy/mm/dd;@"/>
    <numFmt numFmtId="184" formatCode="@"/>
    <numFmt numFmtId="185" formatCode="[$-F800]dddd&quot;, &quot;mmmm\ dd&quot;, &quot;yyyy"/>
    <numFmt numFmtId="186" formatCode="d\ mmmm\ yyyy"/>
    <numFmt numFmtId="187" formatCode="#,##0.00&quot; $&quot;_-;[RED]#,##0.00&quot; $-&quot;"/>
    <numFmt numFmtId="188" formatCode="#,##0.00&quot; $&quot;_-"/>
    <numFmt numFmtId="189" formatCode="h:mm;@"/>
  </numFmts>
  <fonts count="69">
    <font>
      <sz val="12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omic Sans MS"/>
      <family val="4"/>
    </font>
    <font>
      <b val="true"/>
      <sz val="16"/>
      <name val="Comic Sans MS"/>
      <family val="4"/>
    </font>
    <font>
      <b val="true"/>
      <sz val="11"/>
      <name val="Comic Sans MS"/>
      <family val="4"/>
    </font>
    <font>
      <b val="true"/>
      <sz val="12"/>
      <name val="Wingdings"/>
      <family val="0"/>
      <charset val="2"/>
    </font>
    <font>
      <b val="true"/>
      <sz val="10"/>
      <name val="Comic Sans MS"/>
      <family val="4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Comic Sans MS"/>
      <family val="4"/>
    </font>
    <font>
      <sz val="9"/>
      <name val="Comic Sans MS"/>
      <family val="4"/>
    </font>
    <font>
      <b val="true"/>
      <sz val="9"/>
      <color rgb="FF008000"/>
      <name val="Comic Sans MS"/>
      <family val="4"/>
    </font>
    <font>
      <b val="true"/>
      <sz val="9"/>
      <name val="Comic Sans MS"/>
      <family val="4"/>
    </font>
    <font>
      <sz val="9"/>
      <color rgb="FF008000"/>
      <name val="Comic Sans MS"/>
      <family val="4"/>
    </font>
    <font>
      <b val="true"/>
      <i val="true"/>
      <sz val="9"/>
      <name val="Comic Sans MS"/>
      <family val="4"/>
    </font>
    <font>
      <u val="single"/>
      <sz val="9"/>
      <name val="Comic Sans MS"/>
      <family val="4"/>
    </font>
    <font>
      <sz val="9"/>
      <color rgb="FF0000FF"/>
      <name val="Comic Sans MS"/>
      <family val="4"/>
    </font>
    <font>
      <u val="single"/>
      <sz val="10"/>
      <color rgb="FF0000FF"/>
      <name val="Arial"/>
      <family val="2"/>
    </font>
    <font>
      <sz val="14"/>
      <name val="Mistral"/>
      <family val="4"/>
    </font>
    <font>
      <vertAlign val="superscript"/>
      <sz val="12"/>
      <name val="Comic Sans MS"/>
      <family val="4"/>
    </font>
    <font>
      <u val="single"/>
      <sz val="12"/>
      <name val="Comic Sans MS"/>
      <family val="4"/>
    </font>
    <font>
      <sz val="10"/>
      <name val="Comic Sans MS"/>
      <family val="4"/>
    </font>
    <font>
      <sz val="12"/>
      <name val="Haettenschweiler"/>
      <family val="2"/>
    </font>
    <font>
      <sz val="12"/>
      <name val="Comic Sans MS"/>
      <family val="4"/>
    </font>
    <font>
      <sz val="14"/>
      <name val="Brush Script MT"/>
      <family val="4"/>
    </font>
    <font>
      <sz val="10"/>
      <name val="Monotype Corsiva"/>
      <family val="4"/>
    </font>
    <font>
      <sz val="10"/>
      <name val="Castellar"/>
      <family val="1"/>
    </font>
    <font>
      <sz val="12"/>
      <name val="Book Antiqua"/>
      <family val="1"/>
    </font>
    <font>
      <sz val="10"/>
      <name val="Book Antiqua"/>
      <family val="1"/>
    </font>
    <font>
      <u val="single"/>
      <sz val="10"/>
      <color rgb="FF0000FF"/>
      <name val="Comic Sans MS"/>
      <family val="4"/>
    </font>
    <font>
      <sz val="14"/>
      <name val="Comic Sans MS"/>
      <family val="4"/>
    </font>
    <font>
      <sz val="16"/>
      <name val="Arial"/>
      <family val="2"/>
    </font>
    <font>
      <sz val="16"/>
      <name val="Comic Sans MS"/>
      <family val="4"/>
    </font>
    <font>
      <b val="true"/>
      <sz val="12"/>
      <name val="Comic Sans MS"/>
      <family val="4"/>
    </font>
    <font>
      <i val="true"/>
      <sz val="10"/>
      <name val="Comic Sans MS"/>
      <family val="4"/>
    </font>
    <font>
      <sz val="12"/>
      <color rgb="FF3366FF"/>
      <name val="Comic Sans MS"/>
      <family val="4"/>
    </font>
    <font>
      <sz val="12"/>
      <color rgb="FF000080"/>
      <name val="Comic Sans MS"/>
      <family val="4"/>
    </font>
    <font>
      <b val="true"/>
      <sz val="16"/>
      <name val="Franklin Gothic Book"/>
      <family val="2"/>
    </font>
    <font>
      <b val="true"/>
      <sz val="14"/>
      <name val="Comic Sans MS"/>
      <family val="4"/>
    </font>
    <font>
      <sz val="10"/>
      <name val="Californian FB"/>
      <family val="1"/>
    </font>
    <font>
      <b val="true"/>
      <sz val="12"/>
      <name val="Californian FB"/>
      <family val="1"/>
    </font>
    <font>
      <b val="true"/>
      <sz val="10"/>
      <color rgb="FF000000"/>
      <name val="Comic Sans MS"/>
      <family val="4"/>
    </font>
    <font>
      <b val="true"/>
      <sz val="12"/>
      <name val="Castellar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sz val="10"/>
      <color rgb="FF0000FF"/>
      <name val="Comic Sans MS"/>
      <family val="4"/>
    </font>
    <font>
      <sz val="10"/>
      <color rgb="FFFF0000"/>
      <name val="Comic Sans MS"/>
      <family val="4"/>
    </font>
    <font>
      <b val="true"/>
      <sz val="14"/>
      <color rgb="FF008000"/>
      <name val="Calisto MT"/>
      <family val="1"/>
    </font>
    <font>
      <b val="true"/>
      <sz val="10"/>
      <color rgb="FF008000"/>
      <name val="Comic Sans MS"/>
      <family val="4"/>
    </font>
    <font>
      <sz val="10"/>
      <color rgb="FF008000"/>
      <name val="Comic Sans MS"/>
      <family val="4"/>
    </font>
    <font>
      <b val="true"/>
      <sz val="16"/>
      <color rgb="FFFF9900"/>
      <name val="Franklin Gothic Book"/>
      <family val="2"/>
    </font>
    <font>
      <sz val="14"/>
      <color rgb="FF0000FF"/>
      <name val="Arial"/>
      <family val="2"/>
    </font>
    <font>
      <b val="true"/>
      <sz val="14"/>
      <color rgb="FF808000"/>
      <name val="Comic Sans MS"/>
      <family val="4"/>
    </font>
    <font>
      <sz val="10"/>
      <color rgb="FF00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10"/>
      <color rgb="FF0000FF"/>
      <name val="Comic Sans MS"/>
      <family val="4"/>
    </font>
    <font>
      <b val="true"/>
      <vertAlign val="superscript"/>
      <sz val="10"/>
      <name val="Comic Sans MS"/>
      <family val="4"/>
    </font>
    <font>
      <sz val="12"/>
      <color rgb="FF000000"/>
      <name val="Times New Roman"/>
      <family val="1"/>
    </font>
    <font>
      <b val="true"/>
      <sz val="16"/>
      <name val="Brush Script MT"/>
      <family val="4"/>
    </font>
    <font>
      <sz val="12"/>
      <color rgb="FF000000"/>
      <name val="Comic Sans MS"/>
      <family val="4"/>
    </font>
    <font>
      <vertAlign val="superscript"/>
      <sz val="10"/>
      <name val="Comic Sans MS"/>
      <family val="4"/>
    </font>
    <font>
      <sz val="16"/>
      <name val="Brush Script MT"/>
      <family val="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4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3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4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5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5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5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5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5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3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5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5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5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5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6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8" fillId="0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_Du Bon Pied transactions" xfId="22"/>
    <cellStyle name="Milliers_Modèles documents" xfId="23"/>
    <cellStyle name="Milliers_Rapprochement Jus de Pomme" xfId="24"/>
    <cellStyle name="Monétaire_Modèles documents" xfId="25"/>
    <cellStyle name="Normal_Du Bon Pied transactions" xfId="26"/>
    <cellStyle name="Normal_Modèles documents" xfId="27"/>
    <cellStyle name="Normal_PJ-Juin(2) Muriel" xfId="28"/>
    <cellStyle name="Normal_Rapprochement Jus de Pomme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560</xdr:colOff>
      <xdr:row>2</xdr:row>
      <xdr:rowOff>38520</xdr:rowOff>
    </xdr:from>
    <xdr:to>
      <xdr:col>4</xdr:col>
      <xdr:colOff>243360</xdr:colOff>
      <xdr:row>5</xdr:row>
      <xdr:rowOff>181440</xdr:rowOff>
    </xdr:to>
    <xdr:pic>
      <xdr:nvPicPr>
        <xdr:cNvPr id="0" name="Picture 863" descr=""/>
        <xdr:cNvPicPr/>
      </xdr:nvPicPr>
      <xdr:blipFill>
        <a:blip r:embed="rId1"/>
        <a:stretch/>
      </xdr:blipFill>
      <xdr:spPr>
        <a:xfrm>
          <a:off x="2389680" y="495720"/>
          <a:ext cx="11131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560</xdr:colOff>
      <xdr:row>16</xdr:row>
      <xdr:rowOff>28440</xdr:rowOff>
    </xdr:from>
    <xdr:to>
      <xdr:col>4</xdr:col>
      <xdr:colOff>243360</xdr:colOff>
      <xdr:row>19</xdr:row>
      <xdr:rowOff>171360</xdr:rowOff>
    </xdr:to>
    <xdr:pic>
      <xdr:nvPicPr>
        <xdr:cNvPr id="1" name="Picture 864" descr=""/>
        <xdr:cNvPicPr/>
      </xdr:nvPicPr>
      <xdr:blipFill>
        <a:blip r:embed="rId2"/>
        <a:stretch/>
      </xdr:blipFill>
      <xdr:spPr>
        <a:xfrm>
          <a:off x="2389680" y="3686040"/>
          <a:ext cx="11131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200</xdr:colOff>
      <xdr:row>30</xdr:row>
      <xdr:rowOff>38520</xdr:rowOff>
    </xdr:from>
    <xdr:to>
      <xdr:col>4</xdr:col>
      <xdr:colOff>261000</xdr:colOff>
      <xdr:row>33</xdr:row>
      <xdr:rowOff>181440</xdr:rowOff>
    </xdr:to>
    <xdr:pic>
      <xdr:nvPicPr>
        <xdr:cNvPr id="2" name="Picture 865" descr=""/>
        <xdr:cNvPicPr/>
      </xdr:nvPicPr>
      <xdr:blipFill>
        <a:blip r:embed="rId3"/>
        <a:stretch/>
      </xdr:blipFill>
      <xdr:spPr>
        <a:xfrm>
          <a:off x="2407320" y="6896520"/>
          <a:ext cx="11131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200</xdr:colOff>
      <xdr:row>44</xdr:row>
      <xdr:rowOff>38520</xdr:rowOff>
    </xdr:from>
    <xdr:to>
      <xdr:col>4</xdr:col>
      <xdr:colOff>261000</xdr:colOff>
      <xdr:row>47</xdr:row>
      <xdr:rowOff>181440</xdr:rowOff>
    </xdr:to>
    <xdr:pic>
      <xdr:nvPicPr>
        <xdr:cNvPr id="3" name="Picture 866" descr=""/>
        <xdr:cNvPicPr/>
      </xdr:nvPicPr>
      <xdr:blipFill>
        <a:blip r:embed="rId4"/>
        <a:stretch/>
      </xdr:blipFill>
      <xdr:spPr>
        <a:xfrm>
          <a:off x="2407320" y="10096920"/>
          <a:ext cx="11131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200</xdr:colOff>
      <xdr:row>58</xdr:row>
      <xdr:rowOff>38520</xdr:rowOff>
    </xdr:from>
    <xdr:to>
      <xdr:col>4</xdr:col>
      <xdr:colOff>269640</xdr:colOff>
      <xdr:row>61</xdr:row>
      <xdr:rowOff>181440</xdr:rowOff>
    </xdr:to>
    <xdr:pic>
      <xdr:nvPicPr>
        <xdr:cNvPr id="4" name="Picture 867" descr=""/>
        <xdr:cNvPicPr/>
      </xdr:nvPicPr>
      <xdr:blipFill>
        <a:blip r:embed="rId5"/>
        <a:stretch/>
      </xdr:blipFill>
      <xdr:spPr>
        <a:xfrm>
          <a:off x="2416320" y="13297320"/>
          <a:ext cx="1112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200</xdr:colOff>
      <xdr:row>72</xdr:row>
      <xdr:rowOff>57240</xdr:rowOff>
    </xdr:from>
    <xdr:to>
      <xdr:col>4</xdr:col>
      <xdr:colOff>261000</xdr:colOff>
      <xdr:row>75</xdr:row>
      <xdr:rowOff>200160</xdr:rowOff>
    </xdr:to>
    <xdr:pic>
      <xdr:nvPicPr>
        <xdr:cNvPr id="5" name="Picture 868" descr=""/>
        <xdr:cNvPicPr/>
      </xdr:nvPicPr>
      <xdr:blipFill>
        <a:blip r:embed="rId6"/>
        <a:stretch/>
      </xdr:blipFill>
      <xdr:spPr>
        <a:xfrm>
          <a:off x="2407320" y="16516440"/>
          <a:ext cx="11131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200</xdr:colOff>
      <xdr:row>86</xdr:row>
      <xdr:rowOff>47160</xdr:rowOff>
    </xdr:from>
    <xdr:to>
      <xdr:col>4</xdr:col>
      <xdr:colOff>269640</xdr:colOff>
      <xdr:row>89</xdr:row>
      <xdr:rowOff>190080</xdr:rowOff>
    </xdr:to>
    <xdr:pic>
      <xdr:nvPicPr>
        <xdr:cNvPr id="6" name="Picture 869" descr=""/>
        <xdr:cNvPicPr/>
      </xdr:nvPicPr>
      <xdr:blipFill>
        <a:blip r:embed="rId7"/>
        <a:stretch/>
      </xdr:blipFill>
      <xdr:spPr>
        <a:xfrm>
          <a:off x="2416320" y="19706760"/>
          <a:ext cx="1112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200</xdr:colOff>
      <xdr:row>100</xdr:row>
      <xdr:rowOff>38520</xdr:rowOff>
    </xdr:from>
    <xdr:to>
      <xdr:col>4</xdr:col>
      <xdr:colOff>269640</xdr:colOff>
      <xdr:row>103</xdr:row>
      <xdr:rowOff>181440</xdr:rowOff>
    </xdr:to>
    <xdr:pic>
      <xdr:nvPicPr>
        <xdr:cNvPr id="7" name="Picture 870" descr=""/>
        <xdr:cNvPicPr/>
      </xdr:nvPicPr>
      <xdr:blipFill>
        <a:blip r:embed="rId8"/>
        <a:stretch/>
      </xdr:blipFill>
      <xdr:spPr>
        <a:xfrm>
          <a:off x="2416320" y="22898520"/>
          <a:ext cx="1112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200</xdr:colOff>
      <xdr:row>114</xdr:row>
      <xdr:rowOff>38520</xdr:rowOff>
    </xdr:from>
    <xdr:to>
      <xdr:col>4</xdr:col>
      <xdr:colOff>261000</xdr:colOff>
      <xdr:row>117</xdr:row>
      <xdr:rowOff>181440</xdr:rowOff>
    </xdr:to>
    <xdr:pic>
      <xdr:nvPicPr>
        <xdr:cNvPr id="8" name="Picture 871" descr=""/>
        <xdr:cNvPicPr/>
      </xdr:nvPicPr>
      <xdr:blipFill>
        <a:blip r:embed="rId9"/>
        <a:stretch/>
      </xdr:blipFill>
      <xdr:spPr>
        <a:xfrm>
          <a:off x="2407320" y="26098920"/>
          <a:ext cx="11131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00</xdr:colOff>
      <xdr:row>128</xdr:row>
      <xdr:rowOff>38520</xdr:rowOff>
    </xdr:from>
    <xdr:to>
      <xdr:col>4</xdr:col>
      <xdr:colOff>252000</xdr:colOff>
      <xdr:row>131</xdr:row>
      <xdr:rowOff>181440</xdr:rowOff>
    </xdr:to>
    <xdr:pic>
      <xdr:nvPicPr>
        <xdr:cNvPr id="9" name="Picture 872" descr=""/>
        <xdr:cNvPicPr/>
      </xdr:nvPicPr>
      <xdr:blipFill>
        <a:blip r:embed="rId10"/>
        <a:stretch/>
      </xdr:blipFill>
      <xdr:spPr>
        <a:xfrm>
          <a:off x="2398320" y="29299320"/>
          <a:ext cx="11131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200</xdr:colOff>
      <xdr:row>142</xdr:row>
      <xdr:rowOff>47160</xdr:rowOff>
    </xdr:from>
    <xdr:to>
      <xdr:col>4</xdr:col>
      <xdr:colOff>261000</xdr:colOff>
      <xdr:row>145</xdr:row>
      <xdr:rowOff>190080</xdr:rowOff>
    </xdr:to>
    <xdr:pic>
      <xdr:nvPicPr>
        <xdr:cNvPr id="10" name="Picture 873" descr=""/>
        <xdr:cNvPicPr/>
      </xdr:nvPicPr>
      <xdr:blipFill>
        <a:blip r:embed="rId11"/>
        <a:stretch/>
      </xdr:blipFill>
      <xdr:spPr>
        <a:xfrm>
          <a:off x="2407320" y="32508360"/>
          <a:ext cx="11131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200</xdr:colOff>
      <xdr:row>156</xdr:row>
      <xdr:rowOff>38520</xdr:rowOff>
    </xdr:from>
    <xdr:to>
      <xdr:col>4</xdr:col>
      <xdr:colOff>261000</xdr:colOff>
      <xdr:row>159</xdr:row>
      <xdr:rowOff>181440</xdr:rowOff>
    </xdr:to>
    <xdr:pic>
      <xdr:nvPicPr>
        <xdr:cNvPr id="11" name="Picture 874" descr=""/>
        <xdr:cNvPicPr/>
      </xdr:nvPicPr>
      <xdr:blipFill>
        <a:blip r:embed="rId12"/>
        <a:stretch/>
      </xdr:blipFill>
      <xdr:spPr>
        <a:xfrm>
          <a:off x="2407320" y="35700120"/>
          <a:ext cx="11131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1800</xdr:colOff>
      <xdr:row>77</xdr:row>
      <xdr:rowOff>0</xdr:rowOff>
    </xdr:from>
    <xdr:to>
      <xdr:col>2</xdr:col>
      <xdr:colOff>295920</xdr:colOff>
      <xdr:row>77</xdr:row>
      <xdr:rowOff>0</xdr:rowOff>
    </xdr:to>
    <xdr:grpSp>
      <xdr:nvGrpSpPr>
        <xdr:cNvPr id="49" name="Group 113"/>
        <xdr:cNvGrpSpPr/>
      </xdr:nvGrpSpPr>
      <xdr:grpSpPr>
        <a:xfrm>
          <a:off x="1753200" y="19373760"/>
          <a:ext cx="959400" cy="0"/>
          <a:chOff x="1753200" y="19373760"/>
          <a:chExt cx="959400" cy="0"/>
        </a:xfrm>
      </xdr:grpSpPr>
      <xdr:sp>
        <xdr:nvSpPr>
          <xdr:cNvPr id="50" name="Line 120"/>
          <xdr:cNvSpPr/>
        </xdr:nvSpPr>
        <xdr:spPr>
          <a:xfrm>
            <a:off x="1753200" y="19373760"/>
            <a:ext cx="5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1"/>
          <xdr:cNvSpPr/>
        </xdr:nvSpPr>
        <xdr:spPr>
          <a:xfrm>
            <a:off x="1868400" y="19373760"/>
            <a:ext cx="51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23"/>
          <xdr:cNvSpPr/>
        </xdr:nvSpPr>
        <xdr:spPr>
          <a:xfrm>
            <a:off x="2444040" y="19373760"/>
            <a:ext cx="26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24"/>
          <xdr:cNvSpPr/>
        </xdr:nvSpPr>
        <xdr:spPr>
          <a:xfrm flipH="1">
            <a:off x="2175480" y="19373760"/>
            <a:ext cx="26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1</xdr:row>
      <xdr:rowOff>9720</xdr:rowOff>
    </xdr:from>
    <xdr:to>
      <xdr:col>1</xdr:col>
      <xdr:colOff>366840</xdr:colOff>
      <xdr:row>1</xdr:row>
      <xdr:rowOff>228600</xdr:rowOff>
    </xdr:to>
    <xdr:sp>
      <xdr:nvSpPr>
        <xdr:cNvPr id="54" name="Rectangle 204"/>
        <xdr:cNvSpPr/>
      </xdr:nvSpPr>
      <xdr:spPr>
        <a:xfrm>
          <a:off x="0" y="200160"/>
          <a:ext cx="1488240" cy="218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36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DOC #                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</xdr:row>
      <xdr:rowOff>29160</xdr:rowOff>
    </xdr:from>
    <xdr:to>
      <xdr:col>1</xdr:col>
      <xdr:colOff>366840</xdr:colOff>
      <xdr:row>26</xdr:row>
      <xdr:rowOff>247680</xdr:rowOff>
    </xdr:to>
    <xdr:sp>
      <xdr:nvSpPr>
        <xdr:cNvPr id="55" name="Rectangle 205"/>
        <xdr:cNvSpPr/>
      </xdr:nvSpPr>
      <xdr:spPr>
        <a:xfrm>
          <a:off x="0" y="6534720"/>
          <a:ext cx="1488240" cy="2185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36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DOC #                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40</xdr:colOff>
      <xdr:row>52</xdr:row>
      <xdr:rowOff>19080</xdr:rowOff>
    </xdr:from>
    <xdr:to>
      <xdr:col>1</xdr:col>
      <xdr:colOff>375840</xdr:colOff>
      <xdr:row>52</xdr:row>
      <xdr:rowOff>237960</xdr:rowOff>
    </xdr:to>
    <xdr:sp>
      <xdr:nvSpPr>
        <xdr:cNvPr id="56" name="Rectangle 206"/>
        <xdr:cNvSpPr/>
      </xdr:nvSpPr>
      <xdr:spPr>
        <a:xfrm>
          <a:off x="8640" y="13125600"/>
          <a:ext cx="1488600" cy="218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36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DOC #                3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3</xdr:row>
      <xdr:rowOff>237960</xdr:rowOff>
    </xdr:from>
    <xdr:to>
      <xdr:col>3</xdr:col>
      <xdr:colOff>873360</xdr:colOff>
      <xdr:row>17</xdr:row>
      <xdr:rowOff>247680</xdr:rowOff>
    </xdr:to>
    <xdr:pic>
      <xdr:nvPicPr>
        <xdr:cNvPr id="12" name="Picture 15" descr=""/>
        <xdr:cNvPicPr/>
      </xdr:nvPicPr>
      <xdr:blipFill>
        <a:blip r:embed="rId1"/>
        <a:stretch/>
      </xdr:blipFill>
      <xdr:spPr>
        <a:xfrm>
          <a:off x="423000" y="981000"/>
          <a:ext cx="3294360" cy="34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520</xdr:colOff>
      <xdr:row>19</xdr:row>
      <xdr:rowOff>9720</xdr:rowOff>
    </xdr:from>
    <xdr:to>
      <xdr:col>3</xdr:col>
      <xdr:colOff>864720</xdr:colOff>
      <xdr:row>34</xdr:row>
      <xdr:rowOff>161640</xdr:rowOff>
    </xdr:to>
    <xdr:pic>
      <xdr:nvPicPr>
        <xdr:cNvPr id="13" name="Picture 17" descr=""/>
        <xdr:cNvPicPr/>
      </xdr:nvPicPr>
      <xdr:blipFill>
        <a:blip r:embed="rId2"/>
        <a:stretch/>
      </xdr:blipFill>
      <xdr:spPr>
        <a:xfrm>
          <a:off x="380520" y="4714920"/>
          <a:ext cx="3328200" cy="38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1560</xdr:colOff>
      <xdr:row>0</xdr:row>
      <xdr:rowOff>0</xdr:rowOff>
    </xdr:from>
    <xdr:to>
      <xdr:col>2</xdr:col>
      <xdr:colOff>784440</xdr:colOff>
      <xdr:row>0</xdr:row>
      <xdr:rowOff>0</xdr:rowOff>
    </xdr:to>
    <xdr:sp>
      <xdr:nvSpPr>
        <xdr:cNvPr id="14" name="Line 67"/>
        <xdr:cNvSpPr/>
      </xdr:nvSpPr>
      <xdr:spPr>
        <a:xfrm>
          <a:off x="2468160" y="0"/>
          <a:ext cx="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7200</xdr:colOff>
      <xdr:row>4</xdr:row>
      <xdr:rowOff>94680</xdr:rowOff>
    </xdr:from>
    <xdr:to>
      <xdr:col>2</xdr:col>
      <xdr:colOff>1934640</xdr:colOff>
      <xdr:row>7</xdr:row>
      <xdr:rowOff>105120</xdr:rowOff>
    </xdr:to>
    <xdr:pic>
      <xdr:nvPicPr>
        <xdr:cNvPr id="15" name="Picture 1132" descr=""/>
        <xdr:cNvPicPr/>
      </xdr:nvPicPr>
      <xdr:blipFill>
        <a:blip r:embed="rId1"/>
        <a:stretch/>
      </xdr:blipFill>
      <xdr:spPr>
        <a:xfrm>
          <a:off x="2503800" y="961560"/>
          <a:ext cx="111744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85960</xdr:colOff>
      <xdr:row>30</xdr:row>
      <xdr:rowOff>200160</xdr:rowOff>
    </xdr:from>
    <xdr:to>
      <xdr:col>2</xdr:col>
      <xdr:colOff>2003400</xdr:colOff>
      <xdr:row>33</xdr:row>
      <xdr:rowOff>266760</xdr:rowOff>
    </xdr:to>
    <xdr:pic>
      <xdr:nvPicPr>
        <xdr:cNvPr id="16" name="Picture 1133" descr=""/>
        <xdr:cNvPicPr/>
      </xdr:nvPicPr>
      <xdr:blipFill>
        <a:blip r:embed="rId2"/>
        <a:stretch/>
      </xdr:blipFill>
      <xdr:spPr>
        <a:xfrm>
          <a:off x="2572560" y="7248600"/>
          <a:ext cx="1117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4920</xdr:colOff>
      <xdr:row>57</xdr:row>
      <xdr:rowOff>161640</xdr:rowOff>
    </xdr:from>
    <xdr:to>
      <xdr:col>2</xdr:col>
      <xdr:colOff>1959480</xdr:colOff>
      <xdr:row>60</xdr:row>
      <xdr:rowOff>228600</xdr:rowOff>
    </xdr:to>
    <xdr:pic>
      <xdr:nvPicPr>
        <xdr:cNvPr id="17" name="Picture 1134" descr=""/>
        <xdr:cNvPicPr/>
      </xdr:nvPicPr>
      <xdr:blipFill>
        <a:blip r:embed="rId3"/>
        <a:stretch/>
      </xdr:blipFill>
      <xdr:spPr>
        <a:xfrm>
          <a:off x="2531520" y="1375380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1480</xdr:colOff>
      <xdr:row>84</xdr:row>
      <xdr:rowOff>161640</xdr:rowOff>
    </xdr:from>
    <xdr:to>
      <xdr:col>2</xdr:col>
      <xdr:colOff>1976040</xdr:colOff>
      <xdr:row>87</xdr:row>
      <xdr:rowOff>228600</xdr:rowOff>
    </xdr:to>
    <xdr:pic>
      <xdr:nvPicPr>
        <xdr:cNvPr id="18" name="Picture 1135" descr=""/>
        <xdr:cNvPicPr/>
      </xdr:nvPicPr>
      <xdr:blipFill>
        <a:blip r:embed="rId4"/>
        <a:stretch/>
      </xdr:blipFill>
      <xdr:spPr>
        <a:xfrm>
          <a:off x="2548080" y="202975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9760</xdr:colOff>
      <xdr:row>111</xdr:row>
      <xdr:rowOff>218880</xdr:rowOff>
    </xdr:from>
    <xdr:to>
      <xdr:col>2</xdr:col>
      <xdr:colOff>1986840</xdr:colOff>
      <xdr:row>114</xdr:row>
      <xdr:rowOff>285840</xdr:rowOff>
    </xdr:to>
    <xdr:pic>
      <xdr:nvPicPr>
        <xdr:cNvPr id="19" name="Picture 1136" descr=""/>
        <xdr:cNvPicPr/>
      </xdr:nvPicPr>
      <xdr:blipFill>
        <a:blip r:embed="rId5"/>
        <a:stretch/>
      </xdr:blipFill>
      <xdr:spPr>
        <a:xfrm>
          <a:off x="2556360" y="26784000"/>
          <a:ext cx="11170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4920</xdr:colOff>
      <xdr:row>138</xdr:row>
      <xdr:rowOff>218520</xdr:rowOff>
    </xdr:from>
    <xdr:to>
      <xdr:col>2</xdr:col>
      <xdr:colOff>1959480</xdr:colOff>
      <xdr:row>141</xdr:row>
      <xdr:rowOff>285840</xdr:rowOff>
    </xdr:to>
    <xdr:pic>
      <xdr:nvPicPr>
        <xdr:cNvPr id="20" name="Picture 1137" descr=""/>
        <xdr:cNvPicPr/>
      </xdr:nvPicPr>
      <xdr:blipFill>
        <a:blip r:embed="rId6"/>
        <a:stretch/>
      </xdr:blipFill>
      <xdr:spPr>
        <a:xfrm>
          <a:off x="2531520" y="33327360"/>
          <a:ext cx="111456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53200</xdr:colOff>
      <xdr:row>165</xdr:row>
      <xdr:rowOff>133560</xdr:rowOff>
    </xdr:from>
    <xdr:to>
      <xdr:col>2</xdr:col>
      <xdr:colOff>1967760</xdr:colOff>
      <xdr:row>168</xdr:row>
      <xdr:rowOff>199800</xdr:rowOff>
    </xdr:to>
    <xdr:pic>
      <xdr:nvPicPr>
        <xdr:cNvPr id="21" name="Picture 1138" descr=""/>
        <xdr:cNvPicPr/>
      </xdr:nvPicPr>
      <xdr:blipFill>
        <a:blip r:embed="rId7"/>
        <a:stretch/>
      </xdr:blipFill>
      <xdr:spPr>
        <a:xfrm>
          <a:off x="2539800" y="39786120"/>
          <a:ext cx="11145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192</xdr:row>
      <xdr:rowOff>171360</xdr:rowOff>
    </xdr:from>
    <xdr:to>
      <xdr:col>2</xdr:col>
      <xdr:colOff>1942920</xdr:colOff>
      <xdr:row>195</xdr:row>
      <xdr:rowOff>238320</xdr:rowOff>
    </xdr:to>
    <xdr:pic>
      <xdr:nvPicPr>
        <xdr:cNvPr id="22" name="Picture 1139" descr=""/>
        <xdr:cNvPicPr/>
      </xdr:nvPicPr>
      <xdr:blipFill>
        <a:blip r:embed="rId8"/>
        <a:stretch/>
      </xdr:blipFill>
      <xdr:spPr>
        <a:xfrm>
          <a:off x="2512080" y="46253160"/>
          <a:ext cx="11174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33760</xdr:colOff>
      <xdr:row>224</xdr:row>
      <xdr:rowOff>181080</xdr:rowOff>
    </xdr:from>
    <xdr:to>
      <xdr:col>2</xdr:col>
      <xdr:colOff>1951200</xdr:colOff>
      <xdr:row>227</xdr:row>
      <xdr:rowOff>247680</xdr:rowOff>
    </xdr:to>
    <xdr:pic>
      <xdr:nvPicPr>
        <xdr:cNvPr id="23" name="Picture 1140" descr=""/>
        <xdr:cNvPicPr/>
      </xdr:nvPicPr>
      <xdr:blipFill>
        <a:blip r:embed="rId9"/>
        <a:stretch/>
      </xdr:blipFill>
      <xdr:spPr>
        <a:xfrm>
          <a:off x="2520360" y="53759160"/>
          <a:ext cx="1117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0640</xdr:colOff>
      <xdr:row>252</xdr:row>
      <xdr:rowOff>114120</xdr:rowOff>
    </xdr:from>
    <xdr:to>
      <xdr:col>2</xdr:col>
      <xdr:colOff>1915560</xdr:colOff>
      <xdr:row>255</xdr:row>
      <xdr:rowOff>181080</xdr:rowOff>
    </xdr:to>
    <xdr:pic>
      <xdr:nvPicPr>
        <xdr:cNvPr id="24" name="Picture 1141" descr=""/>
        <xdr:cNvPicPr/>
      </xdr:nvPicPr>
      <xdr:blipFill>
        <a:blip r:embed="rId10"/>
        <a:stretch/>
      </xdr:blipFill>
      <xdr:spPr>
        <a:xfrm>
          <a:off x="2487240" y="60426360"/>
          <a:ext cx="11149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1560</xdr:colOff>
      <xdr:row>0</xdr:row>
      <xdr:rowOff>0</xdr:rowOff>
    </xdr:from>
    <xdr:to>
      <xdr:col>2</xdr:col>
      <xdr:colOff>784440</xdr:colOff>
      <xdr:row>0</xdr:row>
      <xdr:rowOff>0</xdr:rowOff>
    </xdr:to>
    <xdr:sp>
      <xdr:nvSpPr>
        <xdr:cNvPr id="25" name="Line 74"/>
        <xdr:cNvSpPr/>
      </xdr:nvSpPr>
      <xdr:spPr>
        <a:xfrm>
          <a:off x="2494080" y="0"/>
          <a:ext cx="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8040</xdr:colOff>
      <xdr:row>3</xdr:row>
      <xdr:rowOff>114120</xdr:rowOff>
    </xdr:from>
    <xdr:to>
      <xdr:col>2</xdr:col>
      <xdr:colOff>1995480</xdr:colOff>
      <xdr:row>6</xdr:row>
      <xdr:rowOff>181080</xdr:rowOff>
    </xdr:to>
    <xdr:pic>
      <xdr:nvPicPr>
        <xdr:cNvPr id="26" name="Picture 931" descr=""/>
        <xdr:cNvPicPr/>
      </xdr:nvPicPr>
      <xdr:blipFill>
        <a:blip r:embed="rId1"/>
        <a:stretch/>
      </xdr:blipFill>
      <xdr:spPr>
        <a:xfrm>
          <a:off x="2590560" y="733320"/>
          <a:ext cx="1117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86320</xdr:colOff>
      <xdr:row>31</xdr:row>
      <xdr:rowOff>200160</xdr:rowOff>
    </xdr:from>
    <xdr:to>
      <xdr:col>2</xdr:col>
      <xdr:colOff>2003760</xdr:colOff>
      <xdr:row>34</xdr:row>
      <xdr:rowOff>266760</xdr:rowOff>
    </xdr:to>
    <xdr:pic>
      <xdr:nvPicPr>
        <xdr:cNvPr id="27" name="Picture 932" descr=""/>
        <xdr:cNvPicPr/>
      </xdr:nvPicPr>
      <xdr:blipFill>
        <a:blip r:embed="rId2"/>
        <a:stretch/>
      </xdr:blipFill>
      <xdr:spPr>
        <a:xfrm>
          <a:off x="2598840" y="7496280"/>
          <a:ext cx="1117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53200</xdr:colOff>
      <xdr:row>59</xdr:row>
      <xdr:rowOff>190800</xdr:rowOff>
    </xdr:from>
    <xdr:to>
      <xdr:col>2</xdr:col>
      <xdr:colOff>1967760</xdr:colOff>
      <xdr:row>62</xdr:row>
      <xdr:rowOff>257040</xdr:rowOff>
    </xdr:to>
    <xdr:pic>
      <xdr:nvPicPr>
        <xdr:cNvPr id="28" name="Picture 933" descr=""/>
        <xdr:cNvPicPr/>
      </xdr:nvPicPr>
      <xdr:blipFill>
        <a:blip r:embed="rId3"/>
        <a:stretch/>
      </xdr:blipFill>
      <xdr:spPr>
        <a:xfrm>
          <a:off x="2565720" y="14163840"/>
          <a:ext cx="11145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9280</xdr:colOff>
      <xdr:row>87</xdr:row>
      <xdr:rowOff>152640</xdr:rowOff>
    </xdr:from>
    <xdr:to>
      <xdr:col>2</xdr:col>
      <xdr:colOff>1923840</xdr:colOff>
      <xdr:row>90</xdr:row>
      <xdr:rowOff>219240</xdr:rowOff>
    </xdr:to>
    <xdr:pic>
      <xdr:nvPicPr>
        <xdr:cNvPr id="29" name="Picture 934" descr=""/>
        <xdr:cNvPicPr/>
      </xdr:nvPicPr>
      <xdr:blipFill>
        <a:blip r:embed="rId4"/>
        <a:stretch/>
      </xdr:blipFill>
      <xdr:spPr>
        <a:xfrm>
          <a:off x="2521800" y="20802960"/>
          <a:ext cx="11145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9280</xdr:colOff>
      <xdr:row>115</xdr:row>
      <xdr:rowOff>171360</xdr:rowOff>
    </xdr:from>
    <xdr:to>
      <xdr:col>2</xdr:col>
      <xdr:colOff>1923840</xdr:colOff>
      <xdr:row>118</xdr:row>
      <xdr:rowOff>237960</xdr:rowOff>
    </xdr:to>
    <xdr:pic>
      <xdr:nvPicPr>
        <xdr:cNvPr id="30" name="Picture 935" descr=""/>
        <xdr:cNvPicPr/>
      </xdr:nvPicPr>
      <xdr:blipFill>
        <a:blip r:embed="rId5"/>
        <a:stretch/>
      </xdr:blipFill>
      <xdr:spPr>
        <a:xfrm>
          <a:off x="2521800" y="2749860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4920</xdr:colOff>
      <xdr:row>143</xdr:row>
      <xdr:rowOff>153000</xdr:rowOff>
    </xdr:from>
    <xdr:to>
      <xdr:col>2</xdr:col>
      <xdr:colOff>1959480</xdr:colOff>
      <xdr:row>146</xdr:row>
      <xdr:rowOff>218880</xdr:rowOff>
    </xdr:to>
    <xdr:pic>
      <xdr:nvPicPr>
        <xdr:cNvPr id="31" name="Picture 936" descr=""/>
        <xdr:cNvPicPr/>
      </xdr:nvPicPr>
      <xdr:blipFill>
        <a:blip r:embed="rId6"/>
        <a:stretch/>
      </xdr:blipFill>
      <xdr:spPr>
        <a:xfrm>
          <a:off x="2557440" y="34214400"/>
          <a:ext cx="111456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86320</xdr:colOff>
      <xdr:row>171</xdr:row>
      <xdr:rowOff>153000</xdr:rowOff>
    </xdr:from>
    <xdr:to>
      <xdr:col>2</xdr:col>
      <xdr:colOff>2003760</xdr:colOff>
      <xdr:row>174</xdr:row>
      <xdr:rowOff>218880</xdr:rowOff>
    </xdr:to>
    <xdr:pic>
      <xdr:nvPicPr>
        <xdr:cNvPr id="32" name="Picture 937" descr=""/>
        <xdr:cNvPicPr/>
      </xdr:nvPicPr>
      <xdr:blipFill>
        <a:blip r:embed="rId7"/>
        <a:stretch/>
      </xdr:blipFill>
      <xdr:spPr>
        <a:xfrm>
          <a:off x="2598840" y="40948560"/>
          <a:ext cx="1117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8040</xdr:colOff>
      <xdr:row>199</xdr:row>
      <xdr:rowOff>181080</xdr:rowOff>
    </xdr:from>
    <xdr:to>
      <xdr:col>2</xdr:col>
      <xdr:colOff>1995480</xdr:colOff>
      <xdr:row>202</xdr:row>
      <xdr:rowOff>247680</xdr:rowOff>
    </xdr:to>
    <xdr:pic>
      <xdr:nvPicPr>
        <xdr:cNvPr id="33" name="Picture 938" descr=""/>
        <xdr:cNvPicPr/>
      </xdr:nvPicPr>
      <xdr:blipFill>
        <a:blip r:embed="rId8"/>
        <a:stretch/>
      </xdr:blipFill>
      <xdr:spPr>
        <a:xfrm>
          <a:off x="2590560" y="47653560"/>
          <a:ext cx="1117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9760</xdr:colOff>
      <xdr:row>227</xdr:row>
      <xdr:rowOff>161640</xdr:rowOff>
    </xdr:from>
    <xdr:to>
      <xdr:col>2</xdr:col>
      <xdr:colOff>1987200</xdr:colOff>
      <xdr:row>230</xdr:row>
      <xdr:rowOff>228600</xdr:rowOff>
    </xdr:to>
    <xdr:pic>
      <xdr:nvPicPr>
        <xdr:cNvPr id="34" name="Picture 939" descr=""/>
        <xdr:cNvPicPr/>
      </xdr:nvPicPr>
      <xdr:blipFill>
        <a:blip r:embed="rId9"/>
        <a:stretch/>
      </xdr:blipFill>
      <xdr:spPr>
        <a:xfrm>
          <a:off x="2582280" y="54368280"/>
          <a:ext cx="11174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1480</xdr:colOff>
      <xdr:row>255</xdr:row>
      <xdr:rowOff>171360</xdr:rowOff>
    </xdr:from>
    <xdr:to>
      <xdr:col>2</xdr:col>
      <xdr:colOff>1976040</xdr:colOff>
      <xdr:row>258</xdr:row>
      <xdr:rowOff>238320</xdr:rowOff>
    </xdr:to>
    <xdr:pic>
      <xdr:nvPicPr>
        <xdr:cNvPr id="35" name="Picture 940" descr=""/>
        <xdr:cNvPicPr/>
      </xdr:nvPicPr>
      <xdr:blipFill>
        <a:blip r:embed="rId10"/>
        <a:stretch/>
      </xdr:blipFill>
      <xdr:spPr>
        <a:xfrm>
          <a:off x="2574000" y="6111216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541080</xdr:colOff>
      <xdr:row>2</xdr:row>
      <xdr:rowOff>10080</xdr:rowOff>
    </xdr:to>
    <xdr:sp>
      <xdr:nvSpPr>
        <xdr:cNvPr id="36" name="Rectangle 73"/>
        <xdr:cNvSpPr/>
      </xdr:nvSpPr>
      <xdr:spPr>
        <a:xfrm>
          <a:off x="0" y="190440"/>
          <a:ext cx="1488600" cy="219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36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DOC #                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9720</xdr:rowOff>
    </xdr:from>
    <xdr:to>
      <xdr:col>1</xdr:col>
      <xdr:colOff>541080</xdr:colOff>
      <xdr:row>33</xdr:row>
      <xdr:rowOff>19080</xdr:rowOff>
    </xdr:to>
    <xdr:sp>
      <xdr:nvSpPr>
        <xdr:cNvPr id="37" name="Rectangle 75"/>
        <xdr:cNvSpPr/>
      </xdr:nvSpPr>
      <xdr:spPr>
        <a:xfrm>
          <a:off x="0" y="7848720"/>
          <a:ext cx="1488600" cy="218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36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DOC #                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71000</xdr:rowOff>
    </xdr:from>
    <xdr:to>
      <xdr:col>1</xdr:col>
      <xdr:colOff>507600</xdr:colOff>
      <xdr:row>1</xdr:row>
      <xdr:rowOff>200160</xdr:rowOff>
    </xdr:to>
    <xdr:sp>
      <xdr:nvSpPr>
        <xdr:cNvPr id="38" name="Rectangle 57"/>
        <xdr:cNvSpPr/>
      </xdr:nvSpPr>
      <xdr:spPr>
        <a:xfrm>
          <a:off x="0" y="171000"/>
          <a:ext cx="1490040" cy="219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36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DOC #                2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618840</xdr:colOff>
      <xdr:row>3</xdr:row>
      <xdr:rowOff>9720</xdr:rowOff>
    </xdr:to>
    <xdr:sp>
      <xdr:nvSpPr>
        <xdr:cNvPr id="39" name="Rectangle 93"/>
        <xdr:cNvSpPr/>
      </xdr:nvSpPr>
      <xdr:spPr>
        <a:xfrm>
          <a:off x="0" y="380880"/>
          <a:ext cx="1488240" cy="2192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36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DOC #                4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4</xdr:row>
      <xdr:rowOff>29160</xdr:rowOff>
    </xdr:from>
    <xdr:to>
      <xdr:col>2</xdr:col>
      <xdr:colOff>324720</xdr:colOff>
      <xdr:row>12</xdr:row>
      <xdr:rowOff>10080</xdr:rowOff>
    </xdr:to>
    <xdr:sp>
      <xdr:nvSpPr>
        <xdr:cNvPr id="40" name="AutoShape 49"/>
        <xdr:cNvSpPr/>
      </xdr:nvSpPr>
      <xdr:spPr>
        <a:xfrm>
          <a:off x="138600" y="838800"/>
          <a:ext cx="1419840" cy="19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720</xdr:colOff>
      <xdr:row>9</xdr:row>
      <xdr:rowOff>161640</xdr:rowOff>
    </xdr:from>
    <xdr:to>
      <xdr:col>2</xdr:col>
      <xdr:colOff>227520</xdr:colOff>
      <xdr:row>10</xdr:row>
      <xdr:rowOff>247680</xdr:rowOff>
    </xdr:to>
    <xdr:sp>
      <xdr:nvSpPr>
        <xdr:cNvPr id="41" name="Text Box 58"/>
        <xdr:cNvSpPr/>
      </xdr:nvSpPr>
      <xdr:spPr>
        <a:xfrm>
          <a:off x="234720" y="2209680"/>
          <a:ext cx="1226520" cy="34308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Libraire inc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4</xdr:row>
      <xdr:rowOff>76320</xdr:rowOff>
    </xdr:from>
    <xdr:to>
      <xdr:col>2</xdr:col>
      <xdr:colOff>210960</xdr:colOff>
      <xdr:row>40</xdr:row>
      <xdr:rowOff>76680</xdr:rowOff>
    </xdr:to>
    <xdr:sp>
      <xdr:nvSpPr>
        <xdr:cNvPr id="42" name="Rectangle 55"/>
        <xdr:cNvSpPr/>
      </xdr:nvSpPr>
      <xdr:spPr>
        <a:xfrm>
          <a:off x="110160" y="8658360"/>
          <a:ext cx="1996920" cy="14860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35</xdr:row>
      <xdr:rowOff>28800</xdr:rowOff>
    </xdr:from>
    <xdr:to>
      <xdr:col>2</xdr:col>
      <xdr:colOff>523440</xdr:colOff>
      <xdr:row>38</xdr:row>
      <xdr:rowOff>28800</xdr:rowOff>
    </xdr:to>
    <xdr:sp>
      <xdr:nvSpPr>
        <xdr:cNvPr id="43" name="AutoShape 56"/>
        <xdr:cNvSpPr/>
      </xdr:nvSpPr>
      <xdr:spPr>
        <a:xfrm>
          <a:off x="2105280" y="8858520"/>
          <a:ext cx="314280" cy="743040"/>
        </a:xfrm>
        <a:custGeom>
          <a:avLst/>
          <a:gdLst>
            <a:gd name="textAreaLeft" fmla="*/ 42120 w 314280"/>
            <a:gd name="textAreaRight" fmla="*/ 272160 w 314280"/>
            <a:gd name="textAreaTop" fmla="*/ 129960 h 743040"/>
            <a:gd name="textAreaBottom" fmla="*/ 53892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8760</xdr:colOff>
      <xdr:row>35</xdr:row>
      <xdr:rowOff>86040</xdr:rowOff>
    </xdr:from>
    <xdr:to>
      <xdr:col>2</xdr:col>
      <xdr:colOff>19440</xdr:colOff>
      <xdr:row>39</xdr:row>
      <xdr:rowOff>142920</xdr:rowOff>
    </xdr:to>
    <xdr:sp>
      <xdr:nvSpPr>
        <xdr:cNvPr id="44" name="Text Box 59"/>
        <xdr:cNvSpPr/>
      </xdr:nvSpPr>
      <xdr:spPr>
        <a:xfrm>
          <a:off x="338760" y="8915760"/>
          <a:ext cx="1576800" cy="104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Facturé à : En Orbi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3, rue des Constell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Neptune (Québec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G9R 3F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19080</xdr:rowOff>
    </xdr:from>
    <xdr:to>
      <xdr:col>1</xdr:col>
      <xdr:colOff>500040</xdr:colOff>
      <xdr:row>1</xdr:row>
      <xdr:rowOff>237960</xdr:rowOff>
    </xdr:to>
    <xdr:sp>
      <xdr:nvSpPr>
        <xdr:cNvPr id="45" name="Rectangle 60"/>
        <xdr:cNvSpPr/>
      </xdr:nvSpPr>
      <xdr:spPr>
        <a:xfrm>
          <a:off x="0" y="266760"/>
          <a:ext cx="1447920" cy="218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36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DOC #                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500040</xdr:colOff>
      <xdr:row>25</xdr:row>
      <xdr:rowOff>218880</xdr:rowOff>
    </xdr:to>
    <xdr:sp>
      <xdr:nvSpPr>
        <xdr:cNvPr id="46" name="Rectangle 61"/>
        <xdr:cNvSpPr/>
      </xdr:nvSpPr>
      <xdr:spPr>
        <a:xfrm>
          <a:off x="0" y="6315120"/>
          <a:ext cx="1447920" cy="218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36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DOC #                5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33</xdr:row>
      <xdr:rowOff>19080</xdr:rowOff>
    </xdr:from>
    <xdr:to>
      <xdr:col>1</xdr:col>
      <xdr:colOff>509400</xdr:colOff>
      <xdr:row>33</xdr:row>
      <xdr:rowOff>237960</xdr:rowOff>
    </xdr:to>
    <xdr:sp>
      <xdr:nvSpPr>
        <xdr:cNvPr id="47" name="Rectangle 62"/>
        <xdr:cNvSpPr/>
      </xdr:nvSpPr>
      <xdr:spPr>
        <a:xfrm>
          <a:off x="8280" y="8344080"/>
          <a:ext cx="1449000" cy="218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36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DOC #               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19080</xdr:rowOff>
    </xdr:from>
    <xdr:to>
      <xdr:col>1</xdr:col>
      <xdr:colOff>500040</xdr:colOff>
      <xdr:row>58</xdr:row>
      <xdr:rowOff>237960</xdr:rowOff>
    </xdr:to>
    <xdr:sp>
      <xdr:nvSpPr>
        <xdr:cNvPr id="48" name="Rectangle 63"/>
        <xdr:cNvSpPr/>
      </xdr:nvSpPr>
      <xdr:spPr>
        <a:xfrm>
          <a:off x="0" y="14601960"/>
          <a:ext cx="1447920" cy="218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36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DOC #                6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eclipse.net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comete.com/" TargetMode="External"/><Relationship Id="rId2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petons.com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0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85" activeCellId="0" sqref="C85"/>
    </sheetView>
  </sheetViews>
  <sheetFormatPr defaultColWidth="11.19140625" defaultRowHeight="16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6.79"/>
    <col collapsed="false" customWidth="true" hidden="false" outlineLevel="0" max="3" min="3" style="3" width="45.59"/>
    <col collapsed="false" customWidth="true" hidden="false" outlineLevel="0" max="4" min="4" style="3" width="23.29"/>
    <col collapsed="false" customWidth="true" hidden="false" outlineLevel="0" max="5" min="5" style="1" width="11.5"/>
    <col collapsed="false" customWidth="true" hidden="false" outlineLevel="0" max="6" min="6" style="1" width="10.79"/>
    <col collapsed="false" customWidth="true" hidden="false" outlineLevel="0" max="7" min="7" style="1" width="15.69"/>
    <col collapsed="false" customWidth="false" hidden="false" outlineLevel="0" max="257" min="8" style="1" width="11.19"/>
  </cols>
  <sheetData>
    <row r="2" customFormat="false" ht="25.5" hidden="false" customHeight="false" outlineLevel="0" collapsed="false">
      <c r="A2" s="4" t="s">
        <v>0</v>
      </c>
      <c r="B2" s="4"/>
      <c r="C2" s="4"/>
      <c r="D2" s="4"/>
      <c r="E2" s="4"/>
    </row>
    <row r="3" customFormat="false" ht="17.25" hidden="false" customHeight="false" outlineLevel="0" collapsed="false">
      <c r="A3" s="5"/>
      <c r="B3" s="5"/>
      <c r="C3" s="5"/>
      <c r="D3" s="5"/>
      <c r="E3" s="5"/>
    </row>
    <row r="4" customFormat="false" ht="16.5" hidden="false" customHeight="false" outlineLevel="0" collapsed="false">
      <c r="A4" s="6" t="s">
        <v>1</v>
      </c>
      <c r="B4" s="6"/>
      <c r="C4" s="6"/>
      <c r="D4" s="6"/>
      <c r="E4" s="6"/>
    </row>
    <row r="5" customFormat="false" ht="16.5" hidden="false" customHeight="false" outlineLevel="0" collapsed="false">
      <c r="A5" s="6" t="s">
        <v>2</v>
      </c>
      <c r="B5" s="6"/>
      <c r="C5" s="6"/>
      <c r="D5" s="6"/>
      <c r="E5" s="6"/>
    </row>
    <row r="6" customFormat="false" ht="16.5" hidden="false" customHeight="false" outlineLevel="0" collapsed="false">
      <c r="A6" s="6" t="s">
        <v>3</v>
      </c>
      <c r="B6" s="6"/>
      <c r="C6" s="6"/>
      <c r="D6" s="6"/>
      <c r="E6" s="6"/>
    </row>
    <row r="7" customFormat="false" ht="16.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6.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6.5" hidden="false" customHeight="false" outlineLevel="0" collapsed="false">
      <c r="A9" s="7" t="s">
        <v>6</v>
      </c>
      <c r="B9" s="7"/>
      <c r="C9" s="7"/>
      <c r="D9" s="7"/>
      <c r="E9" s="7"/>
    </row>
    <row r="10" customFormat="false" ht="24.75" hidden="false" customHeight="false" outlineLevel="0" collapsed="false">
      <c r="A10" s="8" t="s">
        <v>7</v>
      </c>
      <c r="B10" s="8"/>
      <c r="C10" s="8"/>
      <c r="D10" s="8"/>
      <c r="E10" s="8"/>
    </row>
    <row r="11" customFormat="false" ht="18" hidden="false" customHeight="false" outlineLevel="0" collapsed="false">
      <c r="A11" s="9" t="s">
        <v>8</v>
      </c>
      <c r="B11" s="10" t="s">
        <v>9</v>
      </c>
      <c r="C11" s="11" t="s">
        <v>10</v>
      </c>
      <c r="D11" s="11" t="s">
        <v>11</v>
      </c>
      <c r="E11" s="12" t="s">
        <v>12</v>
      </c>
    </row>
    <row r="12" customFormat="false" ht="18" hidden="false" customHeight="false" outlineLevel="0" collapsed="false">
      <c r="A12" s="9" t="n">
        <v>1</v>
      </c>
      <c r="B12" s="13" t="n">
        <v>38687</v>
      </c>
      <c r="C12" s="11" t="s">
        <v>13</v>
      </c>
      <c r="D12" s="11" t="s">
        <v>14</v>
      </c>
      <c r="E12" s="14"/>
    </row>
    <row r="13" customFormat="false" ht="18" hidden="false" customHeight="false" outlineLevel="0" collapsed="false">
      <c r="A13" s="9" t="n">
        <f aca="false">+A12+1</f>
        <v>2</v>
      </c>
      <c r="B13" s="13" t="n">
        <v>38687</v>
      </c>
      <c r="C13" s="11" t="s">
        <v>15</v>
      </c>
      <c r="D13" s="11" t="s">
        <v>16</v>
      </c>
      <c r="E13" s="14"/>
    </row>
    <row r="14" customFormat="false" ht="18" hidden="false" customHeight="false" outlineLevel="0" collapsed="false">
      <c r="A14" s="9" t="n">
        <f aca="false">+A13+1</f>
        <v>3</v>
      </c>
      <c r="B14" s="13" t="n">
        <v>38688</v>
      </c>
      <c r="C14" s="11" t="s">
        <v>13</v>
      </c>
      <c r="D14" s="15" t="s">
        <v>17</v>
      </c>
      <c r="E14" s="14"/>
    </row>
    <row r="15" customFormat="false" ht="18" hidden="false" customHeight="false" outlineLevel="0" collapsed="false">
      <c r="A15" s="9" t="n">
        <f aca="false">+A14+1</f>
        <v>4</v>
      </c>
      <c r="B15" s="13" t="n">
        <v>38689</v>
      </c>
      <c r="C15" s="11" t="s">
        <v>18</v>
      </c>
      <c r="D15" s="11" t="s">
        <v>19</v>
      </c>
      <c r="E15" s="14"/>
    </row>
    <row r="16" customFormat="false" ht="18" hidden="false" customHeight="false" outlineLevel="0" collapsed="false">
      <c r="A16" s="9" t="n">
        <f aca="false">+A15+1</f>
        <v>5</v>
      </c>
      <c r="B16" s="13" t="n">
        <v>38690</v>
      </c>
      <c r="C16" s="11" t="s">
        <v>20</v>
      </c>
      <c r="D16" s="11" t="s">
        <v>21</v>
      </c>
      <c r="E16" s="14"/>
    </row>
    <row r="17" customFormat="false" ht="18" hidden="false" customHeight="false" outlineLevel="0" collapsed="false">
      <c r="A17" s="9" t="n">
        <f aca="false">+A16+1</f>
        <v>6</v>
      </c>
      <c r="B17" s="13" t="n">
        <v>38690</v>
      </c>
      <c r="C17" s="11" t="s">
        <v>18</v>
      </c>
      <c r="D17" s="11" t="s">
        <v>16</v>
      </c>
      <c r="E17" s="14"/>
    </row>
    <row r="18" customFormat="false" ht="18" hidden="false" customHeight="false" outlineLevel="0" collapsed="false">
      <c r="A18" s="9" t="n">
        <f aca="false">+A17+1</f>
        <v>7</v>
      </c>
      <c r="B18" s="13" t="n">
        <v>38691</v>
      </c>
      <c r="C18" s="11" t="s">
        <v>22</v>
      </c>
      <c r="D18" s="11" t="s">
        <v>23</v>
      </c>
      <c r="E18" s="14"/>
    </row>
    <row r="19" customFormat="false" ht="18" hidden="false" customHeight="false" outlineLevel="0" collapsed="false">
      <c r="A19" s="9" t="n">
        <f aca="false">+A18+1</f>
        <v>8</v>
      </c>
      <c r="B19" s="13" t="n">
        <v>38692</v>
      </c>
      <c r="C19" s="11" t="s">
        <v>24</v>
      </c>
      <c r="D19" s="11" t="s">
        <v>25</v>
      </c>
      <c r="E19" s="14"/>
    </row>
    <row r="20" customFormat="false" ht="18" hidden="false" customHeight="false" outlineLevel="0" collapsed="false">
      <c r="A20" s="9" t="n">
        <f aca="false">+A19+1</f>
        <v>9</v>
      </c>
      <c r="B20" s="13" t="n">
        <v>38692</v>
      </c>
      <c r="C20" s="11" t="s">
        <v>26</v>
      </c>
      <c r="D20" s="11" t="s">
        <v>27</v>
      </c>
      <c r="E20" s="14"/>
    </row>
    <row r="21" customFormat="false" ht="18" hidden="false" customHeight="false" outlineLevel="0" collapsed="false">
      <c r="A21" s="9" t="n">
        <f aca="false">+A20+1</f>
        <v>10</v>
      </c>
      <c r="B21" s="13" t="n">
        <v>38694</v>
      </c>
      <c r="C21" s="11" t="s">
        <v>18</v>
      </c>
      <c r="D21" s="11" t="s">
        <v>28</v>
      </c>
      <c r="E21" s="14"/>
    </row>
    <row r="22" customFormat="false" ht="18" hidden="false" customHeight="false" outlineLevel="0" collapsed="false">
      <c r="A22" s="9" t="n">
        <f aca="false">+A21+1</f>
        <v>11</v>
      </c>
      <c r="B22" s="13" t="n">
        <v>38694</v>
      </c>
      <c r="C22" s="11" t="s">
        <v>29</v>
      </c>
      <c r="D22" s="11" t="s">
        <v>30</v>
      </c>
      <c r="E22" s="14"/>
    </row>
    <row r="23" customFormat="false" ht="18" hidden="false" customHeight="false" outlineLevel="0" collapsed="false">
      <c r="A23" s="9" t="n">
        <f aca="false">+A22+1</f>
        <v>12</v>
      </c>
      <c r="B23" s="13" t="n">
        <v>38694</v>
      </c>
      <c r="C23" s="11" t="s">
        <v>31</v>
      </c>
      <c r="D23" s="11" t="s">
        <v>32</v>
      </c>
      <c r="E23" s="14"/>
    </row>
    <row r="24" customFormat="false" ht="18" hidden="false" customHeight="false" outlineLevel="0" collapsed="false">
      <c r="A24" s="9" t="n">
        <f aca="false">+A23+1</f>
        <v>13</v>
      </c>
      <c r="B24" s="13" t="n">
        <v>38696</v>
      </c>
      <c r="C24" s="11" t="s">
        <v>24</v>
      </c>
      <c r="D24" s="11" t="s">
        <v>27</v>
      </c>
      <c r="E24" s="14"/>
    </row>
    <row r="25" customFormat="false" ht="18" hidden="false" customHeight="false" outlineLevel="0" collapsed="false">
      <c r="A25" s="9" t="n">
        <f aca="false">+A24+1</f>
        <v>14</v>
      </c>
      <c r="B25" s="13" t="n">
        <v>38696</v>
      </c>
      <c r="C25" s="11" t="s">
        <v>29</v>
      </c>
      <c r="D25" s="11" t="s">
        <v>30</v>
      </c>
      <c r="E25" s="14"/>
    </row>
    <row r="26" customFormat="false" ht="18" hidden="false" customHeight="false" outlineLevel="0" collapsed="false">
      <c r="A26" s="9" t="n">
        <f aca="false">+A25+1</f>
        <v>15</v>
      </c>
      <c r="B26" s="13" t="n">
        <v>38696</v>
      </c>
      <c r="C26" s="11" t="s">
        <v>15</v>
      </c>
      <c r="D26" s="15" t="s">
        <v>33</v>
      </c>
      <c r="E26" s="11"/>
    </row>
    <row r="27" customFormat="false" ht="18" hidden="false" customHeight="false" outlineLevel="0" collapsed="false">
      <c r="A27" s="9" t="n">
        <f aca="false">+A26+1</f>
        <v>16</v>
      </c>
      <c r="B27" s="13" t="n">
        <v>38697</v>
      </c>
      <c r="C27" s="11" t="s">
        <v>13</v>
      </c>
      <c r="D27" s="11" t="s">
        <v>34</v>
      </c>
      <c r="E27" s="14"/>
    </row>
    <row r="28" customFormat="false" ht="18" hidden="false" customHeight="false" outlineLevel="0" collapsed="false">
      <c r="A28" s="9" t="n">
        <f aca="false">+A27+1</f>
        <v>17</v>
      </c>
      <c r="B28" s="13" t="n">
        <v>38697</v>
      </c>
      <c r="C28" s="11" t="s">
        <v>20</v>
      </c>
      <c r="D28" s="15" t="s">
        <v>35</v>
      </c>
      <c r="E28" s="14"/>
    </row>
    <row r="29" customFormat="false" ht="18" hidden="false" customHeight="false" outlineLevel="0" collapsed="false">
      <c r="A29" s="9" t="n">
        <f aca="false">+A28+1</f>
        <v>18</v>
      </c>
      <c r="B29" s="13" t="n">
        <v>38697</v>
      </c>
      <c r="C29" s="11" t="s">
        <v>36</v>
      </c>
      <c r="D29" s="11" t="s">
        <v>37</v>
      </c>
      <c r="E29" s="14"/>
    </row>
    <row r="30" customFormat="false" ht="18" hidden="false" customHeight="false" outlineLevel="0" collapsed="false">
      <c r="A30" s="9" t="n">
        <f aca="false">+A29+1</f>
        <v>19</v>
      </c>
      <c r="B30" s="13" t="n">
        <v>38698</v>
      </c>
      <c r="C30" s="11" t="s">
        <v>20</v>
      </c>
      <c r="D30" s="15" t="s">
        <v>38</v>
      </c>
      <c r="E30" s="14"/>
    </row>
    <row r="31" customFormat="false" ht="18" hidden="false" customHeight="false" outlineLevel="0" collapsed="false">
      <c r="A31" s="9" t="n">
        <f aca="false">+A30+1</f>
        <v>20</v>
      </c>
      <c r="B31" s="13" t="n">
        <v>38698</v>
      </c>
      <c r="C31" s="11" t="s">
        <v>18</v>
      </c>
      <c r="D31" s="11" t="s">
        <v>39</v>
      </c>
      <c r="E31" s="14"/>
    </row>
    <row r="32" customFormat="false" ht="18" hidden="false" customHeight="false" outlineLevel="0" collapsed="false">
      <c r="A32" s="9" t="n">
        <f aca="false">+A31+1</f>
        <v>21</v>
      </c>
      <c r="B32" s="13" t="n">
        <v>38699</v>
      </c>
      <c r="C32" s="11" t="s">
        <v>40</v>
      </c>
      <c r="D32" s="11" t="s">
        <v>41</v>
      </c>
      <c r="E32" s="14"/>
    </row>
    <row r="33" customFormat="false" ht="18" hidden="false" customHeight="false" outlineLevel="0" collapsed="false">
      <c r="A33" s="9" t="n">
        <f aca="false">+A32+1</f>
        <v>22</v>
      </c>
      <c r="B33" s="13" t="n">
        <v>38699</v>
      </c>
      <c r="C33" s="11" t="s">
        <v>13</v>
      </c>
      <c r="D33" s="11" t="s">
        <v>42</v>
      </c>
      <c r="E33" s="14"/>
    </row>
    <row r="34" customFormat="false" ht="18" hidden="false" customHeight="false" outlineLevel="0" collapsed="false">
      <c r="A34" s="9" t="n">
        <f aca="false">+A33+1</f>
        <v>23</v>
      </c>
      <c r="B34" s="13" t="n">
        <v>38699</v>
      </c>
      <c r="C34" s="11" t="s">
        <v>13</v>
      </c>
      <c r="D34" s="11" t="s">
        <v>43</v>
      </c>
      <c r="E34" s="14"/>
    </row>
    <row r="35" customFormat="false" ht="18" hidden="false" customHeight="false" outlineLevel="0" collapsed="false">
      <c r="A35" s="9" t="n">
        <f aca="false">+A34+1</f>
        <v>24</v>
      </c>
      <c r="B35" s="13" t="n">
        <v>38699</v>
      </c>
      <c r="C35" s="11" t="s">
        <v>24</v>
      </c>
      <c r="D35" s="11" t="s">
        <v>27</v>
      </c>
      <c r="E35" s="14"/>
    </row>
    <row r="36" customFormat="false" ht="18" hidden="false" customHeight="false" outlineLevel="0" collapsed="false">
      <c r="A36" s="9" t="n">
        <f aca="false">+A35+1</f>
        <v>25</v>
      </c>
      <c r="B36" s="13" t="n">
        <v>38699</v>
      </c>
      <c r="C36" s="11" t="s">
        <v>26</v>
      </c>
      <c r="D36" s="11" t="s">
        <v>27</v>
      </c>
      <c r="E36" s="14"/>
    </row>
    <row r="37" customFormat="false" ht="18" hidden="false" customHeight="false" outlineLevel="0" collapsed="false">
      <c r="A37" s="9" t="n">
        <f aca="false">+A36+1</f>
        <v>26</v>
      </c>
      <c r="B37" s="13" t="n">
        <v>38701</v>
      </c>
      <c r="C37" s="11" t="s">
        <v>44</v>
      </c>
      <c r="D37" s="11" t="s">
        <v>45</v>
      </c>
      <c r="E37" s="14"/>
    </row>
    <row r="38" customFormat="false" ht="18" hidden="false" customHeight="false" outlineLevel="0" collapsed="false">
      <c r="A38" s="9" t="n">
        <f aca="false">+A37+1</f>
        <v>27</v>
      </c>
      <c r="B38" s="13" t="n">
        <v>38701</v>
      </c>
      <c r="C38" s="11" t="s">
        <v>18</v>
      </c>
      <c r="D38" s="11" t="s">
        <v>33</v>
      </c>
      <c r="E38" s="14"/>
    </row>
    <row r="39" customFormat="false" ht="18" hidden="false" customHeight="false" outlineLevel="0" collapsed="false">
      <c r="A39" s="9" t="n">
        <f aca="false">+A38+1</f>
        <v>28</v>
      </c>
      <c r="B39" s="13" t="n">
        <v>38701</v>
      </c>
      <c r="C39" s="11" t="s">
        <v>24</v>
      </c>
      <c r="D39" s="11" t="s">
        <v>46</v>
      </c>
      <c r="E39" s="14"/>
    </row>
    <row r="40" customFormat="false" ht="18" hidden="false" customHeight="false" outlineLevel="0" collapsed="false">
      <c r="A40" s="9" t="n">
        <f aca="false">+A39+1</f>
        <v>29</v>
      </c>
      <c r="B40" s="13" t="n">
        <v>38701</v>
      </c>
      <c r="C40" s="11" t="s">
        <v>47</v>
      </c>
      <c r="D40" s="11" t="s">
        <v>32</v>
      </c>
      <c r="E40" s="14"/>
    </row>
    <row r="41" customFormat="false" ht="18" hidden="false" customHeight="false" outlineLevel="0" collapsed="false">
      <c r="A41" s="9" t="n">
        <f aca="false">+A40+1</f>
        <v>30</v>
      </c>
      <c r="B41" s="13" t="n">
        <v>38701</v>
      </c>
      <c r="C41" s="11" t="s">
        <v>31</v>
      </c>
      <c r="D41" s="11" t="s">
        <v>48</v>
      </c>
      <c r="E41" s="14"/>
    </row>
    <row r="42" customFormat="false" ht="18" hidden="false" customHeight="false" outlineLevel="0" collapsed="false">
      <c r="A42" s="16" t="s">
        <v>49</v>
      </c>
      <c r="B42" s="17"/>
      <c r="C42" s="17"/>
      <c r="D42" s="17"/>
      <c r="E42" s="18"/>
    </row>
    <row r="43" customFormat="false" ht="18" hidden="false" customHeight="false" outlineLevel="0" collapsed="false">
      <c r="A43" s="19" t="s">
        <v>50</v>
      </c>
      <c r="B43" s="20"/>
      <c r="C43" s="20"/>
      <c r="D43" s="20"/>
      <c r="E43" s="21"/>
    </row>
    <row r="44" customFormat="false" ht="18" hidden="false" customHeight="false" outlineLevel="0" collapsed="false">
      <c r="A44" s="9" t="n">
        <f aca="false">+A41+1</f>
        <v>31</v>
      </c>
      <c r="B44" s="13" t="n">
        <v>38704</v>
      </c>
      <c r="C44" s="11" t="s">
        <v>24</v>
      </c>
      <c r="D44" s="11" t="s">
        <v>51</v>
      </c>
      <c r="E44" s="14"/>
    </row>
    <row r="45" customFormat="false" ht="18" hidden="false" customHeight="false" outlineLevel="0" collapsed="false">
      <c r="A45" s="9" t="n">
        <f aca="false">+A44+1</f>
        <v>32</v>
      </c>
      <c r="B45" s="13" t="n">
        <v>38705</v>
      </c>
      <c r="C45" s="11" t="s">
        <v>24</v>
      </c>
      <c r="D45" s="11" t="s">
        <v>27</v>
      </c>
      <c r="E45" s="14"/>
    </row>
    <row r="46" customFormat="false" ht="18" hidden="false" customHeight="false" outlineLevel="0" collapsed="false">
      <c r="A46" s="9" t="n">
        <f aca="false">+A45+1</f>
        <v>33</v>
      </c>
      <c r="B46" s="13" t="n">
        <v>38705</v>
      </c>
      <c r="C46" s="11" t="s">
        <v>52</v>
      </c>
      <c r="D46" s="11" t="s">
        <v>53</v>
      </c>
      <c r="E46" s="14"/>
    </row>
    <row r="47" customFormat="false" ht="18" hidden="false" customHeight="false" outlineLevel="0" collapsed="false">
      <c r="A47" s="9" t="n">
        <f aca="false">+A46+1</f>
        <v>34</v>
      </c>
      <c r="B47" s="13" t="n">
        <v>38705</v>
      </c>
      <c r="C47" s="11" t="s">
        <v>31</v>
      </c>
      <c r="D47" s="11" t="s">
        <v>54</v>
      </c>
      <c r="E47" s="14"/>
    </row>
    <row r="48" customFormat="false" ht="18" hidden="false" customHeight="false" outlineLevel="0" collapsed="false">
      <c r="A48" s="9" t="n">
        <f aca="false">+A47+1</f>
        <v>35</v>
      </c>
      <c r="B48" s="13" t="n">
        <v>38705</v>
      </c>
      <c r="C48" s="11" t="s">
        <v>15</v>
      </c>
      <c r="D48" s="11" t="s">
        <v>55</v>
      </c>
      <c r="E48" s="11"/>
    </row>
    <row r="49" customFormat="false" ht="18" hidden="false" customHeight="false" outlineLevel="0" collapsed="false">
      <c r="A49" s="9" t="n">
        <f aca="false">+A48+1</f>
        <v>36</v>
      </c>
      <c r="B49" s="13" t="n">
        <v>38706</v>
      </c>
      <c r="C49" s="11" t="s">
        <v>26</v>
      </c>
      <c r="D49" s="11" t="s">
        <v>27</v>
      </c>
      <c r="E49" s="14"/>
    </row>
    <row r="50" customFormat="false" ht="18" hidden="false" customHeight="false" outlineLevel="0" collapsed="false">
      <c r="A50" s="9" t="n">
        <f aca="false">+A49+1</f>
        <v>37</v>
      </c>
      <c r="B50" s="13" t="n">
        <v>38708</v>
      </c>
      <c r="C50" s="11" t="s">
        <v>18</v>
      </c>
      <c r="D50" s="15" t="s">
        <v>56</v>
      </c>
      <c r="E50" s="14"/>
    </row>
    <row r="51" customFormat="false" ht="18" hidden="false" customHeight="false" outlineLevel="0" collapsed="false">
      <c r="A51" s="9" t="n">
        <f aca="false">+A50+1</f>
        <v>38</v>
      </c>
      <c r="B51" s="13" t="n">
        <v>38708</v>
      </c>
      <c r="C51" s="11" t="s">
        <v>18</v>
      </c>
      <c r="D51" s="15" t="s">
        <v>57</v>
      </c>
      <c r="E51" s="14"/>
    </row>
    <row r="52" customFormat="false" ht="18" hidden="false" customHeight="false" outlineLevel="0" collapsed="false">
      <c r="A52" s="9" t="n">
        <f aca="false">+A51+1</f>
        <v>39</v>
      </c>
      <c r="B52" s="13" t="n">
        <v>38708</v>
      </c>
      <c r="C52" s="11" t="s">
        <v>18</v>
      </c>
      <c r="D52" s="15" t="s">
        <v>35</v>
      </c>
      <c r="E52" s="14"/>
    </row>
    <row r="53" customFormat="false" ht="18" hidden="false" customHeight="false" outlineLevel="0" collapsed="false">
      <c r="A53" s="9" t="n">
        <f aca="false">+A52+1</f>
        <v>40</v>
      </c>
      <c r="B53" s="13" t="n">
        <v>38708</v>
      </c>
      <c r="C53" s="11" t="s">
        <v>18</v>
      </c>
      <c r="D53" s="15" t="s">
        <v>55</v>
      </c>
      <c r="E53" s="14"/>
    </row>
    <row r="54" customFormat="false" ht="18" hidden="false" customHeight="false" outlineLevel="0" collapsed="false">
      <c r="A54" s="9" t="n">
        <f aca="false">+A53+1</f>
        <v>41</v>
      </c>
      <c r="B54" s="13" t="n">
        <v>38708</v>
      </c>
      <c r="C54" s="11" t="s">
        <v>58</v>
      </c>
      <c r="D54" s="11" t="s">
        <v>48</v>
      </c>
      <c r="E54" s="14"/>
    </row>
    <row r="55" customFormat="false" ht="18" hidden="false" customHeight="false" outlineLevel="0" collapsed="false">
      <c r="A55" s="9" t="n">
        <f aca="false">+A54+1</f>
        <v>42</v>
      </c>
      <c r="B55" s="13" t="n">
        <v>38709</v>
      </c>
      <c r="C55" s="11" t="s">
        <v>13</v>
      </c>
      <c r="D55" s="15" t="s">
        <v>53</v>
      </c>
      <c r="E55" s="14"/>
    </row>
    <row r="56" customFormat="false" ht="18" hidden="false" customHeight="false" outlineLevel="0" collapsed="false">
      <c r="A56" s="9" t="n">
        <f aca="false">+A55+1</f>
        <v>43</v>
      </c>
      <c r="B56" s="13" t="n">
        <v>38709</v>
      </c>
      <c r="C56" s="11" t="s">
        <v>13</v>
      </c>
      <c r="D56" s="11" t="s">
        <v>32</v>
      </c>
      <c r="E56" s="14"/>
    </row>
    <row r="57" customFormat="false" ht="18" hidden="false" customHeight="false" outlineLevel="0" collapsed="false">
      <c r="A57" s="9" t="n">
        <f aca="false">+A56+1</f>
        <v>44</v>
      </c>
      <c r="B57" s="13" t="n">
        <v>38709</v>
      </c>
      <c r="C57" s="11" t="s">
        <v>59</v>
      </c>
      <c r="D57" s="11" t="s">
        <v>60</v>
      </c>
      <c r="E57" s="14"/>
    </row>
    <row r="58" customFormat="false" ht="18" hidden="false" customHeight="false" outlineLevel="0" collapsed="false">
      <c r="A58" s="9" t="n">
        <f aca="false">+A57+1</f>
        <v>45</v>
      </c>
      <c r="B58" s="13" t="n">
        <v>38710</v>
      </c>
      <c r="C58" s="11" t="s">
        <v>61</v>
      </c>
      <c r="D58" s="11" t="s">
        <v>54</v>
      </c>
      <c r="E58" s="14"/>
    </row>
    <row r="59" customFormat="false" ht="18" hidden="false" customHeight="false" outlineLevel="0" collapsed="false">
      <c r="A59" s="9" t="n">
        <f aca="false">+A58+1</f>
        <v>46</v>
      </c>
      <c r="B59" s="13" t="n">
        <v>38712</v>
      </c>
      <c r="C59" s="11" t="s">
        <v>13</v>
      </c>
      <c r="D59" s="11" t="s">
        <v>48</v>
      </c>
      <c r="E59" s="14"/>
    </row>
    <row r="60" customFormat="false" ht="18" hidden="false" customHeight="false" outlineLevel="0" collapsed="false">
      <c r="A60" s="9" t="n">
        <f aca="false">+A59+1</f>
        <v>47</v>
      </c>
      <c r="B60" s="13" t="n">
        <v>38712</v>
      </c>
      <c r="C60" s="11" t="s">
        <v>20</v>
      </c>
      <c r="D60" s="15" t="s">
        <v>62</v>
      </c>
      <c r="E60" s="14"/>
    </row>
    <row r="61" customFormat="false" ht="18" hidden="false" customHeight="false" outlineLevel="0" collapsed="false">
      <c r="A61" s="9" t="n">
        <f aca="false">+A60+1</f>
        <v>48</v>
      </c>
      <c r="B61" s="13" t="n">
        <v>38712</v>
      </c>
      <c r="C61" s="11" t="s">
        <v>24</v>
      </c>
      <c r="D61" s="11" t="s">
        <v>63</v>
      </c>
      <c r="E61" s="14"/>
    </row>
    <row r="62" customFormat="false" ht="18" hidden="false" customHeight="false" outlineLevel="0" collapsed="false">
      <c r="A62" s="9" t="n">
        <f aca="false">+A61+1</f>
        <v>49</v>
      </c>
      <c r="B62" s="13" t="n">
        <v>38712</v>
      </c>
      <c r="C62" s="11" t="s">
        <v>26</v>
      </c>
      <c r="D62" s="11" t="s">
        <v>27</v>
      </c>
      <c r="E62" s="14"/>
    </row>
    <row r="63" customFormat="false" ht="18" hidden="false" customHeight="false" outlineLevel="0" collapsed="false">
      <c r="A63" s="9" t="n">
        <f aca="false">+A62+1</f>
        <v>50</v>
      </c>
      <c r="B63" s="13" t="n">
        <v>38713</v>
      </c>
      <c r="C63" s="11" t="s">
        <v>40</v>
      </c>
      <c r="D63" s="11" t="s">
        <v>41</v>
      </c>
      <c r="E63" s="14"/>
    </row>
    <row r="64" customFormat="false" ht="18" hidden="false" customHeight="false" outlineLevel="0" collapsed="false">
      <c r="A64" s="9" t="n">
        <f aca="false">+A63+1</f>
        <v>51</v>
      </c>
      <c r="B64" s="13" t="n">
        <v>38713</v>
      </c>
      <c r="C64" s="11" t="s">
        <v>13</v>
      </c>
      <c r="D64" s="11" t="s">
        <v>42</v>
      </c>
      <c r="E64" s="14"/>
    </row>
    <row r="65" customFormat="false" ht="18" hidden="false" customHeight="false" outlineLevel="0" collapsed="false">
      <c r="A65" s="9" t="n">
        <f aca="false">+A64+1</f>
        <v>52</v>
      </c>
      <c r="B65" s="13" t="n">
        <v>38713</v>
      </c>
      <c r="C65" s="11" t="s">
        <v>13</v>
      </c>
      <c r="D65" s="11" t="s">
        <v>43</v>
      </c>
      <c r="E65" s="14"/>
    </row>
    <row r="66" customFormat="false" ht="18" hidden="false" customHeight="false" outlineLevel="0" collapsed="false">
      <c r="A66" s="9" t="n">
        <f aca="false">+A65+1</f>
        <v>53</v>
      </c>
      <c r="B66" s="13" t="n">
        <v>38713</v>
      </c>
      <c r="C66" s="11" t="s">
        <v>59</v>
      </c>
      <c r="D66" s="15" t="s">
        <v>64</v>
      </c>
      <c r="E66" s="14"/>
    </row>
    <row r="67" customFormat="false" ht="18" hidden="false" customHeight="false" outlineLevel="0" collapsed="false">
      <c r="A67" s="9" t="n">
        <f aca="false">+A66+1</f>
        <v>54</v>
      </c>
      <c r="B67" s="13" t="n">
        <v>38713</v>
      </c>
      <c r="C67" s="11" t="s">
        <v>65</v>
      </c>
      <c r="D67" s="11" t="s">
        <v>64</v>
      </c>
      <c r="E67" s="14"/>
    </row>
    <row r="68" customFormat="false" ht="18" hidden="false" customHeight="false" outlineLevel="0" collapsed="false">
      <c r="A68" s="9" t="n">
        <f aca="false">+A67+1</f>
        <v>55</v>
      </c>
      <c r="B68" s="13" t="n">
        <v>38715</v>
      </c>
      <c r="C68" s="11" t="s">
        <v>13</v>
      </c>
      <c r="D68" s="11" t="s">
        <v>66</v>
      </c>
      <c r="E68" s="14"/>
    </row>
    <row r="69" customFormat="false" ht="18" hidden="false" customHeight="false" outlineLevel="0" collapsed="false">
      <c r="A69" s="9" t="n">
        <f aca="false">+A68+1</f>
        <v>56</v>
      </c>
      <c r="B69" s="13" t="n">
        <v>38715</v>
      </c>
      <c r="C69" s="11" t="s">
        <v>18</v>
      </c>
      <c r="D69" s="11" t="s">
        <v>21</v>
      </c>
      <c r="E69" s="14"/>
    </row>
    <row r="70" customFormat="false" ht="18" hidden="false" customHeight="false" outlineLevel="0" collapsed="false">
      <c r="A70" s="9" t="n">
        <f aca="false">+A69+1</f>
        <v>57</v>
      </c>
      <c r="B70" s="13" t="n">
        <v>38715</v>
      </c>
      <c r="C70" s="11" t="s">
        <v>24</v>
      </c>
      <c r="D70" s="11" t="s">
        <v>67</v>
      </c>
      <c r="E70" s="14"/>
    </row>
    <row r="71" customFormat="false" ht="18" hidden="false" customHeight="false" outlineLevel="0" collapsed="false">
      <c r="A71" s="9" t="n">
        <f aca="false">+A70+1</f>
        <v>58</v>
      </c>
      <c r="B71" s="13" t="n">
        <v>38716</v>
      </c>
      <c r="C71" s="11" t="s">
        <v>24</v>
      </c>
      <c r="D71" s="11" t="s">
        <v>27</v>
      </c>
      <c r="E71" s="14"/>
    </row>
    <row r="72" customFormat="false" ht="18" hidden="false" customHeight="false" outlineLevel="0" collapsed="false">
      <c r="A72" s="9" t="n">
        <f aca="false">+A71+1</f>
        <v>59</v>
      </c>
      <c r="B72" s="13" t="n">
        <v>38717</v>
      </c>
      <c r="C72" s="11" t="s">
        <v>24</v>
      </c>
      <c r="D72" s="11" t="s">
        <v>27</v>
      </c>
      <c r="E72" s="14"/>
    </row>
    <row r="73" customFormat="false" ht="18" hidden="false" customHeight="false" outlineLevel="0" collapsed="false">
      <c r="A73" s="9" t="n">
        <f aca="false">+A72+1</f>
        <v>60</v>
      </c>
      <c r="B73" s="13" t="n">
        <v>38717</v>
      </c>
      <c r="C73" s="11" t="s">
        <v>26</v>
      </c>
      <c r="D73" s="11" t="s">
        <v>27</v>
      </c>
      <c r="E73" s="14"/>
    </row>
    <row r="74" customFormat="false" ht="18" hidden="false" customHeight="false" outlineLevel="0" collapsed="false">
      <c r="A74" s="9" t="n">
        <f aca="false">+A73+1</f>
        <v>61</v>
      </c>
      <c r="B74" s="13" t="n">
        <v>38717</v>
      </c>
      <c r="C74" s="11" t="s">
        <v>59</v>
      </c>
      <c r="D74" s="11" t="s">
        <v>17</v>
      </c>
      <c r="E74" s="14"/>
    </row>
    <row r="75" customFormat="false" ht="18" hidden="false" customHeight="false" outlineLevel="0" collapsed="false">
      <c r="A75" s="9" t="n">
        <f aca="false">+A74+1</f>
        <v>62</v>
      </c>
      <c r="B75" s="13" t="n">
        <v>38717</v>
      </c>
      <c r="C75" s="11" t="s">
        <v>59</v>
      </c>
      <c r="D75" s="11" t="s">
        <v>68</v>
      </c>
      <c r="E75" s="14"/>
    </row>
    <row r="76" customFormat="false" ht="18" hidden="false" customHeight="false" outlineLevel="0" collapsed="false">
      <c r="A76" s="22" t="s">
        <v>69</v>
      </c>
      <c r="B76" s="22"/>
      <c r="C76" s="22"/>
      <c r="D76" s="22"/>
      <c r="E76" s="22"/>
    </row>
    <row r="77" customFormat="false" ht="18" hidden="false" customHeight="false" outlineLevel="0" collapsed="false">
      <c r="A77" s="23" t="s">
        <v>70</v>
      </c>
      <c r="B77" s="23"/>
      <c r="C77" s="23"/>
      <c r="D77" s="23"/>
      <c r="E77" s="23"/>
    </row>
    <row r="78" customFormat="false" ht="18" hidden="false" customHeight="false" outlineLevel="0" collapsed="false">
      <c r="A78" s="9" t="n">
        <v>63</v>
      </c>
      <c r="B78" s="13" t="n">
        <v>38717</v>
      </c>
      <c r="C78" s="11" t="s">
        <v>44</v>
      </c>
      <c r="D78" s="11" t="s">
        <v>71</v>
      </c>
      <c r="E78" s="14"/>
    </row>
    <row r="79" customFormat="false" ht="18" hidden="false" customHeight="false" outlineLevel="0" collapsed="false">
      <c r="A79" s="9" t="n">
        <v>64</v>
      </c>
      <c r="B79" s="13" t="n">
        <v>38717</v>
      </c>
      <c r="C79" s="11" t="s">
        <v>72</v>
      </c>
      <c r="D79" s="11" t="s">
        <v>71</v>
      </c>
      <c r="E79" s="14"/>
    </row>
    <row r="80" customFormat="false" ht="18" hidden="false" customHeight="false" outlineLevel="0" collapsed="false">
      <c r="A80" s="9" t="n">
        <v>65</v>
      </c>
      <c r="B80" s="13" t="n">
        <v>38717</v>
      </c>
      <c r="C80" s="11" t="s">
        <v>73</v>
      </c>
      <c r="D80" s="15"/>
      <c r="E80" s="11"/>
    </row>
    <row r="81" customFormat="false" ht="18" hidden="false" customHeight="false" outlineLevel="0" collapsed="false">
      <c r="A81" s="9" t="n">
        <v>66</v>
      </c>
      <c r="B81" s="13" t="n">
        <v>38717</v>
      </c>
      <c r="C81" s="11" t="s">
        <v>74</v>
      </c>
      <c r="D81" s="15" t="s">
        <v>75</v>
      </c>
      <c r="E81" s="11"/>
    </row>
    <row r="84" customFormat="false" ht="18" hidden="false" customHeight="false" outlineLevel="0" collapsed="false">
      <c r="B84" s="24" t="s">
        <v>76</v>
      </c>
      <c r="C84" s="25" t="s">
        <v>77</v>
      </c>
    </row>
    <row r="86" customFormat="false" ht="16.5" hidden="false" customHeight="false" outlineLevel="0" collapsed="false">
      <c r="C86" s="3" t="s">
        <v>78</v>
      </c>
    </row>
    <row r="87" customFormat="false" ht="16.5" hidden="false" customHeight="false" outlineLevel="0" collapsed="false">
      <c r="C87" s="3" t="s">
        <v>79</v>
      </c>
    </row>
    <row r="88" customFormat="false" ht="16.5" hidden="false" customHeight="false" outlineLevel="0" collapsed="false">
      <c r="C88" s="3" t="s">
        <v>80</v>
      </c>
    </row>
    <row r="89" customFormat="false" ht="16.5" hidden="false" customHeight="false" outlineLevel="0" collapsed="false">
      <c r="C89" s="3" t="s">
        <v>81</v>
      </c>
    </row>
    <row r="90" customFormat="false" ht="16.5" hidden="false" customHeight="false" outlineLevel="0" collapsed="false">
      <c r="C90" s="3" t="s">
        <v>82</v>
      </c>
    </row>
    <row r="91" customFormat="false" ht="16.5" hidden="false" customHeight="false" outlineLevel="0" collapsed="false">
      <c r="C91" s="3" t="s">
        <v>83</v>
      </c>
    </row>
    <row r="93" customFormat="false" ht="18" hidden="false" customHeight="false" outlineLevel="0" collapsed="false">
      <c r="B93" s="24" t="s">
        <v>84</v>
      </c>
      <c r="C93" s="25" t="s">
        <v>85</v>
      </c>
    </row>
    <row r="95" customFormat="false" ht="16.5" hidden="false" customHeight="false" outlineLevel="0" collapsed="false">
      <c r="C95" s="3" t="s">
        <v>86</v>
      </c>
    </row>
    <row r="96" customFormat="false" ht="16.5" hidden="false" customHeight="false" outlineLevel="0" collapsed="false">
      <c r="C96" s="3" t="s">
        <v>87</v>
      </c>
    </row>
    <row r="98" customFormat="false" ht="16.5" hidden="false" customHeight="false" outlineLevel="0" collapsed="false">
      <c r="C98" s="3" t="s">
        <v>88</v>
      </c>
      <c r="D98" s="3" t="s">
        <v>89</v>
      </c>
    </row>
    <row r="99" customFormat="false" ht="16.5" hidden="false" customHeight="false" outlineLevel="0" collapsed="false">
      <c r="C99" s="3" t="s">
        <v>90</v>
      </c>
      <c r="D99" s="3" t="s">
        <v>89</v>
      </c>
    </row>
    <row r="100" customFormat="false" ht="16.5" hidden="false" customHeight="false" outlineLevel="0" collapsed="false">
      <c r="C100" s="3" t="s">
        <v>91</v>
      </c>
      <c r="D100" s="3" t="s">
        <v>89</v>
      </c>
    </row>
  </sheetData>
  <mergeCells count="11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76:E76"/>
    <mergeCell ref="A77:E77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ExF_Documents En Orbite_Guide&amp;R&amp;"Arial,Regular"&amp;10&amp;P</oddHeader>
    <oddFooter>&amp;L&amp;"Arial,Regular"&amp;10Cycle comptable III  410-404-FD (60.2)&amp;R&amp;"Arial,Regular"&amp;10Cégep@distance</oddFooter>
  </headerFooter>
  <rowBreaks count="3" manualBreakCount="3">
    <brk id="27" man="true" max="16383" min="0"/>
    <brk id="55" man="true" max="16383" min="0"/>
    <brk id="8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7.99609375" defaultRowHeight="15" zeroHeight="false" outlineLevelRow="0" outlineLevelCol="0"/>
  <cols>
    <col collapsed="false" customWidth="true" hidden="false" outlineLevel="0" max="1" min="1" style="245" width="10.59"/>
    <col collapsed="false" customWidth="true" hidden="false" outlineLevel="0" max="2" min="2" style="245" width="6.59"/>
    <col collapsed="false" customWidth="true" hidden="false" outlineLevel="0" max="3" min="3" style="245" width="19.99"/>
    <col collapsed="false" customWidth="true" hidden="false" outlineLevel="0" max="4" min="4" style="245" width="10.19"/>
    <col collapsed="false" customWidth="true" hidden="false" outlineLevel="0" max="5" min="5" style="245" width="14.69"/>
    <col collapsed="false" customWidth="false" hidden="false" outlineLevel="0" max="257" min="6" style="245" width="7.99"/>
  </cols>
  <sheetData>
    <row r="2" customFormat="false" ht="16.5" hidden="false" customHeight="false" outlineLevel="0" collapsed="false">
      <c r="A2" s="248" t="s">
        <v>222</v>
      </c>
      <c r="B2" s="248" t="n">
        <v>33</v>
      </c>
      <c r="C2" s="249"/>
    </row>
    <row r="3" customFormat="false" ht="17.25" hidden="false" customHeight="false" outlineLevel="0" collapsed="false">
      <c r="A3" s="250"/>
      <c r="B3" s="250"/>
      <c r="C3" s="249"/>
    </row>
    <row r="4" customFormat="false" ht="15" hidden="false" customHeight="false" outlineLevel="0" collapsed="false">
      <c r="A4" s="335"/>
      <c r="B4" s="336"/>
      <c r="C4" s="336"/>
      <c r="D4" s="336"/>
      <c r="E4" s="337"/>
    </row>
    <row r="5" customFormat="false" ht="20.25" hidden="false" customHeight="true" outlineLevel="0" collapsed="false">
      <c r="A5" s="338"/>
      <c r="B5" s="339"/>
      <c r="C5" s="339"/>
      <c r="D5" s="340" t="s">
        <v>360</v>
      </c>
      <c r="E5" s="341" t="n">
        <v>2135</v>
      </c>
    </row>
    <row r="6" customFormat="false" ht="21.75" hidden="false" customHeight="false" outlineLevel="0" collapsed="false">
      <c r="A6" s="342"/>
      <c r="B6" s="343"/>
      <c r="C6" s="344" t="s">
        <v>89</v>
      </c>
      <c r="D6" s="340" t="s">
        <v>199</v>
      </c>
      <c r="E6" s="345" t="n">
        <v>39435</v>
      </c>
    </row>
    <row r="7" customFormat="false" ht="19.5" hidden="false" customHeight="false" outlineLevel="0" collapsed="false">
      <c r="A7" s="342"/>
      <c r="B7" s="343"/>
      <c r="C7" s="346" t="s">
        <v>89</v>
      </c>
      <c r="D7" s="186" t="s">
        <v>361</v>
      </c>
      <c r="E7" s="347" t="s">
        <v>89</v>
      </c>
    </row>
    <row r="8" customFormat="false" ht="19.5" hidden="false" customHeight="false" outlineLevel="0" collapsed="false">
      <c r="A8" s="342"/>
      <c r="B8" s="343"/>
      <c r="C8" s="346" t="s">
        <v>89</v>
      </c>
      <c r="D8" s="348" t="s">
        <v>362</v>
      </c>
      <c r="E8" s="349" t="s">
        <v>89</v>
      </c>
      <c r="F8" s="350"/>
      <c r="G8" s="350"/>
      <c r="H8" s="350"/>
      <c r="I8" s="350"/>
      <c r="J8" s="350"/>
      <c r="K8" s="350"/>
    </row>
    <row r="9" customFormat="false" ht="19.5" hidden="false" customHeight="false" outlineLevel="0" collapsed="false">
      <c r="A9" s="351"/>
      <c r="B9" s="350"/>
      <c r="C9" s="186" t="s">
        <v>89</v>
      </c>
      <c r="D9" s="352" t="s">
        <v>99</v>
      </c>
      <c r="E9" s="352"/>
      <c r="F9" s="350"/>
      <c r="G9" s="350"/>
      <c r="H9" s="350"/>
      <c r="I9" s="350"/>
      <c r="J9" s="350"/>
      <c r="K9" s="350"/>
    </row>
    <row r="10" customFormat="false" ht="19.5" hidden="false" customHeight="false" outlineLevel="0" collapsed="false">
      <c r="A10" s="353"/>
      <c r="B10" s="354"/>
      <c r="C10" s="355"/>
      <c r="D10" s="187" t="s">
        <v>363</v>
      </c>
      <c r="E10" s="187"/>
      <c r="F10" s="350"/>
      <c r="G10" s="350"/>
      <c r="H10" s="350"/>
      <c r="I10" s="350"/>
      <c r="J10" s="350"/>
      <c r="K10" s="350"/>
    </row>
    <row r="11" customFormat="false" ht="19.5" hidden="false" customHeight="false" outlineLevel="0" collapsed="false">
      <c r="A11" s="353"/>
      <c r="B11" s="354"/>
      <c r="C11" s="355"/>
      <c r="D11" s="187" t="s">
        <v>96</v>
      </c>
      <c r="E11" s="187"/>
      <c r="F11" s="350"/>
      <c r="G11" s="350"/>
      <c r="H11" s="350"/>
      <c r="I11" s="350"/>
      <c r="J11" s="350"/>
      <c r="K11" s="350"/>
    </row>
    <row r="12" customFormat="false" ht="19.5" hidden="false" customHeight="false" outlineLevel="0" collapsed="false">
      <c r="A12" s="356" t="s">
        <v>53</v>
      </c>
      <c r="B12" s="356"/>
      <c r="C12" s="356"/>
      <c r="D12" s="187" t="s">
        <v>364</v>
      </c>
      <c r="E12" s="187"/>
      <c r="F12" s="350"/>
      <c r="G12" s="350"/>
      <c r="H12" s="350"/>
      <c r="I12" s="350"/>
      <c r="J12" s="350"/>
      <c r="K12" s="350"/>
    </row>
    <row r="13" customFormat="false" ht="19.5" hidden="false" customHeight="false" outlineLevel="0" collapsed="false">
      <c r="A13" s="356" t="s">
        <v>365</v>
      </c>
      <c r="B13" s="356"/>
      <c r="C13" s="356"/>
      <c r="D13" s="357"/>
      <c r="E13" s="357"/>
      <c r="F13" s="350"/>
      <c r="G13" s="350"/>
      <c r="H13" s="350"/>
      <c r="I13" s="350"/>
      <c r="J13" s="350"/>
      <c r="K13" s="350"/>
    </row>
    <row r="14" customFormat="false" ht="19.5" hidden="false" customHeight="false" outlineLevel="0" collapsed="false">
      <c r="A14" s="356" t="s">
        <v>366</v>
      </c>
      <c r="B14" s="356"/>
      <c r="C14" s="356"/>
      <c r="D14" s="358" t="s">
        <v>367</v>
      </c>
      <c r="E14" s="358"/>
      <c r="F14" s="350"/>
      <c r="G14" s="350"/>
      <c r="H14" s="350"/>
      <c r="I14" s="350"/>
      <c r="J14" s="350"/>
      <c r="K14" s="350"/>
    </row>
    <row r="15" customFormat="false" ht="16.5" hidden="false" customHeight="false" outlineLevel="0" collapsed="false">
      <c r="A15" s="356" t="s">
        <v>368</v>
      </c>
      <c r="B15" s="356"/>
      <c r="C15" s="356"/>
      <c r="D15" s="350"/>
      <c r="E15" s="359" t="s">
        <v>292</v>
      </c>
      <c r="F15" s="350"/>
      <c r="G15" s="350"/>
      <c r="H15" s="350"/>
      <c r="I15" s="350"/>
      <c r="J15" s="350"/>
      <c r="K15" s="350"/>
    </row>
    <row r="16" customFormat="false" ht="16.5" hidden="false" customHeight="false" outlineLevel="0" collapsed="false">
      <c r="A16" s="360" t="s">
        <v>369</v>
      </c>
      <c r="B16" s="360"/>
      <c r="C16" s="360"/>
      <c r="D16" s="350"/>
      <c r="E16" s="361"/>
      <c r="F16" s="350"/>
      <c r="G16" s="350"/>
      <c r="H16" s="350"/>
      <c r="I16" s="350"/>
      <c r="J16" s="350"/>
      <c r="K16" s="350"/>
    </row>
    <row r="17" customFormat="false" ht="16.5" hidden="false" customHeight="false" outlineLevel="0" collapsed="false">
      <c r="A17" s="362" t="s">
        <v>370</v>
      </c>
      <c r="B17" s="362"/>
      <c r="C17" s="362"/>
      <c r="D17" s="350"/>
      <c r="E17" s="361"/>
      <c r="F17" s="350"/>
      <c r="G17" s="350"/>
      <c r="H17" s="350"/>
      <c r="I17" s="350"/>
      <c r="J17" s="350"/>
      <c r="K17" s="350"/>
    </row>
    <row r="18" customFormat="false" ht="17.25" hidden="false" customHeight="false" outlineLevel="0" collapsed="false">
      <c r="A18" s="363" t="s">
        <v>371</v>
      </c>
      <c r="B18" s="364" t="s">
        <v>372</v>
      </c>
      <c r="C18" s="364" t="s">
        <v>233</v>
      </c>
      <c r="D18" s="364" t="s">
        <v>373</v>
      </c>
      <c r="E18" s="365" t="s">
        <v>235</v>
      </c>
    </row>
    <row r="19" customFormat="false" ht="15.75" hidden="false" customHeight="false" outlineLevel="0" collapsed="false">
      <c r="A19" s="366"/>
      <c r="B19" s="317"/>
      <c r="C19" s="350"/>
      <c r="D19" s="367"/>
      <c r="E19" s="368"/>
    </row>
    <row r="20" customFormat="false" ht="15" hidden="false" customHeight="false" outlineLevel="0" collapsed="false">
      <c r="A20" s="369" t="s">
        <v>374</v>
      </c>
      <c r="B20" s="317" t="n">
        <v>15</v>
      </c>
      <c r="C20" s="317" t="s">
        <v>375</v>
      </c>
      <c r="D20" s="367" t="n">
        <v>20.45</v>
      </c>
      <c r="E20" s="370" t="n">
        <f aca="false">+D20*B20</f>
        <v>306.75</v>
      </c>
    </row>
    <row r="21" customFormat="false" ht="15" hidden="false" customHeight="false" outlineLevel="0" collapsed="false">
      <c r="A21" s="369" t="s">
        <v>376</v>
      </c>
      <c r="B21" s="317" t="n">
        <v>10</v>
      </c>
      <c r="C21" s="317" t="s">
        <v>377</v>
      </c>
      <c r="D21" s="367" t="n">
        <v>44.45</v>
      </c>
      <c r="E21" s="370" t="n">
        <f aca="false">+D21*B21</f>
        <v>444.5</v>
      </c>
    </row>
    <row r="22" customFormat="false" ht="15" hidden="false" customHeight="false" outlineLevel="0" collapsed="false">
      <c r="A22" s="369" t="s">
        <v>378</v>
      </c>
      <c r="B22" s="317" t="n">
        <v>10</v>
      </c>
      <c r="C22" s="317" t="s">
        <v>379</v>
      </c>
      <c r="D22" s="367" t="n">
        <v>44.55</v>
      </c>
      <c r="E22" s="370" t="n">
        <f aca="false">+D22*B22</f>
        <v>445.5</v>
      </c>
    </row>
    <row r="23" customFormat="false" ht="15" hidden="false" customHeight="false" outlineLevel="0" collapsed="false">
      <c r="A23" s="369" t="s">
        <v>380</v>
      </c>
      <c r="B23" s="317" t="n">
        <v>10</v>
      </c>
      <c r="C23" s="317" t="s">
        <v>381</v>
      </c>
      <c r="D23" s="367" t="n">
        <v>30.75</v>
      </c>
      <c r="E23" s="370" t="n">
        <f aca="false">+D23*B23</f>
        <v>307.5</v>
      </c>
    </row>
    <row r="24" customFormat="false" ht="15" hidden="false" customHeight="false" outlineLevel="0" collapsed="false">
      <c r="A24" s="371"/>
      <c r="B24" s="317"/>
      <c r="C24" s="285"/>
      <c r="D24" s="367"/>
      <c r="E24" s="370"/>
    </row>
    <row r="25" customFormat="false" ht="15" hidden="false" customHeight="false" outlineLevel="0" collapsed="false">
      <c r="A25" s="366"/>
      <c r="B25" s="317"/>
      <c r="C25" s="285"/>
      <c r="D25" s="301"/>
      <c r="E25" s="370"/>
    </row>
    <row r="26" customFormat="false" ht="15" hidden="false" customHeight="false" outlineLevel="0" collapsed="false">
      <c r="A26" s="366"/>
      <c r="B26" s="317"/>
      <c r="C26" s="285"/>
      <c r="D26" s="301" t="s">
        <v>382</v>
      </c>
      <c r="E26" s="370" t="n">
        <v>40</v>
      </c>
    </row>
    <row r="27" customFormat="false" ht="16.5" hidden="false" customHeight="false" outlineLevel="0" collapsed="false">
      <c r="A27" s="366"/>
      <c r="B27" s="317"/>
      <c r="C27" s="346" t="s">
        <v>89</v>
      </c>
      <c r="D27" s="346"/>
      <c r="E27" s="370"/>
    </row>
    <row r="28" customFormat="false" ht="15" hidden="false" customHeight="false" outlineLevel="0" collapsed="false">
      <c r="A28" s="369"/>
      <c r="B28" s="317"/>
      <c r="C28" s="350"/>
      <c r="D28" s="318"/>
      <c r="E28" s="372"/>
    </row>
    <row r="29" customFormat="false" ht="15" hidden="false" customHeight="false" outlineLevel="0" collapsed="false">
      <c r="A29" s="369"/>
      <c r="B29" s="317"/>
      <c r="C29" s="350"/>
      <c r="D29" s="318"/>
      <c r="E29" s="368" t="n">
        <f aca="false">SUM(E19:E28)</f>
        <v>1544.25</v>
      </c>
    </row>
    <row r="30" customFormat="false" ht="16.5" hidden="false" customHeight="false" outlineLevel="0" collapsed="false">
      <c r="A30" s="356" t="s">
        <v>89</v>
      </c>
      <c r="B30" s="356"/>
      <c r="C30" s="350"/>
      <c r="D30" s="318"/>
      <c r="E30" s="370" t="n">
        <f aca="false">E29*0.05</f>
        <v>77.2125</v>
      </c>
    </row>
    <row r="31" customFormat="false" ht="19.5" hidden="false" customHeight="false" outlineLevel="0" collapsed="false">
      <c r="A31" s="369"/>
      <c r="B31" s="317"/>
      <c r="C31" s="183"/>
      <c r="D31" s="350"/>
      <c r="E31" s="373" t="n">
        <f aca="false">(E29+E30)*0.075</f>
        <v>121.6096875</v>
      </c>
    </row>
    <row r="32" customFormat="false" ht="16.5" hidden="false" customHeight="false" outlineLevel="0" collapsed="false">
      <c r="A32" s="356" t="s">
        <v>245</v>
      </c>
      <c r="B32" s="346"/>
      <c r="C32" s="374" t="s">
        <v>383</v>
      </c>
      <c r="D32" s="350"/>
      <c r="E32" s="375" t="n">
        <f aca="false">SUM(E29:E31)</f>
        <v>1743.0721875</v>
      </c>
    </row>
    <row r="33" customFormat="false" ht="20.25" hidden="false" customHeight="false" outlineLevel="0" collapsed="false">
      <c r="A33" s="376" t="s">
        <v>247</v>
      </c>
      <c r="B33" s="377"/>
      <c r="C33" s="378" t="n">
        <v>1009522112</v>
      </c>
      <c r="D33" s="379"/>
      <c r="E33" s="380"/>
    </row>
  </sheetData>
  <mergeCells count="14">
    <mergeCell ref="D9:E9"/>
    <mergeCell ref="D10:E10"/>
    <mergeCell ref="D11:E11"/>
    <mergeCell ref="A12:C12"/>
    <mergeCell ref="D12:E12"/>
    <mergeCell ref="A13:C13"/>
    <mergeCell ref="D13:E13"/>
    <mergeCell ref="A14:C14"/>
    <mergeCell ref="D14:E14"/>
    <mergeCell ref="A15:C15"/>
    <mergeCell ref="A16:C16"/>
    <mergeCell ref="A17:C17"/>
    <mergeCell ref="C27:D27"/>
    <mergeCell ref="A30:B30"/>
  </mergeCells>
  <hyperlinks>
    <hyperlink ref="A16" r:id="rId1" display="www.eclipse.net"/>
  </hyperlink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F_Documents En Orbite_L'Éclipse&amp;R&amp;"Arial,Regular"&amp;10&amp;P</oddHeader>
    <oddFooter>&amp;L&amp;"Arial,Regular"&amp;10Cycle comptable III  410-404-FD (60.2)&amp;R&amp;"Arial,Regular"&amp;10Cégep@distance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1" activeCellId="0" sqref="B11"/>
    </sheetView>
  </sheetViews>
  <sheetFormatPr defaultColWidth="7.99609375" defaultRowHeight="15" zeroHeight="false" outlineLevelRow="0" outlineLevelCol="0"/>
  <cols>
    <col collapsed="false" customWidth="true" hidden="false" outlineLevel="0" max="1" min="1" style="245" width="10.89"/>
    <col collapsed="false" customWidth="true" hidden="false" outlineLevel="0" max="2" min="2" style="245" width="24.79"/>
    <col collapsed="false" customWidth="true" hidden="false" outlineLevel="0" max="3" min="3" style="245" width="5.29"/>
    <col collapsed="false" customWidth="true" hidden="false" outlineLevel="0" max="4" min="4" style="245" width="7.89"/>
    <col collapsed="false" customWidth="true" hidden="false" outlineLevel="0" max="5" min="5" style="245" width="9.19"/>
    <col collapsed="false" customWidth="true" hidden="false" outlineLevel="0" max="6" min="6" style="245" width="9.99"/>
    <col collapsed="false" customWidth="false" hidden="false" outlineLevel="0" max="257" min="7" style="245" width="7.99"/>
  </cols>
  <sheetData>
    <row r="2" customFormat="false" ht="16.5" hidden="false" customHeight="false" outlineLevel="0" collapsed="false">
      <c r="A2" s="381"/>
      <c r="B2" s="382"/>
      <c r="C2" s="350"/>
      <c r="D2" s="350"/>
      <c r="E2" s="350"/>
      <c r="F2" s="350"/>
    </row>
    <row r="3" customFormat="false" ht="16.5" hidden="false" customHeight="false" outlineLevel="0" collapsed="false">
      <c r="A3" s="381"/>
      <c r="B3" s="382"/>
      <c r="C3" s="350"/>
      <c r="D3" s="350"/>
      <c r="E3" s="350"/>
      <c r="F3" s="350"/>
    </row>
    <row r="4" customFormat="false" ht="17.25" hidden="false" customHeight="false" outlineLevel="0" collapsed="false">
      <c r="A4" s="381"/>
      <c r="B4" s="309"/>
      <c r="C4" s="350"/>
      <c r="D4" s="350"/>
      <c r="E4" s="350"/>
      <c r="F4" s="350"/>
    </row>
    <row r="5" customFormat="false" ht="22.5" hidden="false" customHeight="false" outlineLevel="0" collapsed="false">
      <c r="A5" s="383"/>
      <c r="B5" s="384" t="s">
        <v>384</v>
      </c>
      <c r="C5" s="385"/>
      <c r="D5" s="385"/>
      <c r="E5" s="385"/>
      <c r="F5" s="386"/>
    </row>
    <row r="6" customFormat="false" ht="19.5" hidden="false" customHeight="false" outlineLevel="0" collapsed="false">
      <c r="A6" s="387"/>
      <c r="B6" s="388" t="s">
        <v>89</v>
      </c>
      <c r="C6" s="299"/>
      <c r="D6" s="299"/>
      <c r="E6" s="299"/>
      <c r="F6" s="389"/>
    </row>
    <row r="7" customFormat="false" ht="22.5" hidden="false" customHeight="false" outlineLevel="0" collapsed="false">
      <c r="A7" s="387"/>
      <c r="B7" s="390"/>
      <c r="C7" s="391" t="s">
        <v>385</v>
      </c>
      <c r="D7" s="391"/>
      <c r="E7" s="391"/>
      <c r="F7" s="392"/>
    </row>
    <row r="8" customFormat="false" ht="22.5" hidden="false" customHeight="false" outlineLevel="0" collapsed="false">
      <c r="A8" s="387"/>
      <c r="B8" s="390"/>
      <c r="C8" s="391" t="s">
        <v>386</v>
      </c>
      <c r="D8" s="391"/>
      <c r="E8" s="391"/>
      <c r="F8" s="393"/>
    </row>
    <row r="9" customFormat="false" ht="22.5" hidden="false" customHeight="false" outlineLevel="0" collapsed="false">
      <c r="A9" s="387"/>
      <c r="B9" s="390"/>
      <c r="C9" s="391" t="s">
        <v>387</v>
      </c>
      <c r="D9" s="391"/>
      <c r="E9" s="391"/>
      <c r="F9" s="394"/>
    </row>
    <row r="10" customFormat="false" ht="22.5" hidden="false" customHeight="false" outlineLevel="0" collapsed="false">
      <c r="A10" s="387"/>
      <c r="B10" s="390"/>
      <c r="C10" s="391" t="s">
        <v>388</v>
      </c>
      <c r="D10" s="391"/>
      <c r="E10" s="391"/>
      <c r="F10" s="394"/>
    </row>
    <row r="11" customFormat="false" ht="20.25" hidden="false" customHeight="false" outlineLevel="0" collapsed="false">
      <c r="A11" s="283"/>
      <c r="B11" s="381" t="s">
        <v>89</v>
      </c>
      <c r="C11" s="272"/>
      <c r="D11" s="381"/>
      <c r="E11" s="272" t="s">
        <v>89</v>
      </c>
      <c r="F11" s="395" t="s">
        <v>89</v>
      </c>
    </row>
    <row r="12" customFormat="false" ht="19.5" hidden="false" customHeight="false" outlineLevel="0" collapsed="false">
      <c r="A12" s="283" t="s">
        <v>362</v>
      </c>
      <c r="B12" s="396" t="s">
        <v>389</v>
      </c>
      <c r="C12" s="396"/>
      <c r="D12" s="396"/>
      <c r="E12" s="272" t="s">
        <v>390</v>
      </c>
      <c r="F12" s="397" t="n">
        <v>12333</v>
      </c>
    </row>
    <row r="13" customFormat="false" ht="19.5" hidden="false" customHeight="false" outlineLevel="0" collapsed="false">
      <c r="A13" s="271"/>
      <c r="B13" s="398" t="s">
        <v>363</v>
      </c>
      <c r="C13" s="398"/>
      <c r="D13" s="398"/>
      <c r="E13" s="399" t="s">
        <v>391</v>
      </c>
      <c r="F13" s="400" t="n">
        <v>39424</v>
      </c>
    </row>
    <row r="14" customFormat="false" ht="19.5" hidden="false" customHeight="false" outlineLevel="0" collapsed="false">
      <c r="A14" s="271"/>
      <c r="B14" s="398" t="s">
        <v>96</v>
      </c>
      <c r="C14" s="398"/>
      <c r="D14" s="398"/>
      <c r="E14" s="390" t="s">
        <v>392</v>
      </c>
      <c r="F14" s="393" t="s">
        <v>89</v>
      </c>
    </row>
    <row r="15" customFormat="false" ht="20.25" hidden="false" customHeight="false" outlineLevel="0" collapsed="false">
      <c r="A15" s="271"/>
      <c r="B15" s="401" t="s">
        <v>364</v>
      </c>
      <c r="C15" s="401"/>
      <c r="D15" s="401"/>
      <c r="E15" s="285"/>
      <c r="F15" s="393"/>
    </row>
    <row r="16" customFormat="false" ht="23.25" hidden="false" customHeight="false" outlineLevel="0" collapsed="false">
      <c r="A16" s="402"/>
      <c r="B16" s="403"/>
      <c r="C16" s="404"/>
      <c r="D16" s="404"/>
      <c r="E16" s="313"/>
      <c r="F16" s="405"/>
    </row>
    <row r="17" customFormat="false" ht="15" hidden="false" customHeight="false" outlineLevel="0" collapsed="false">
      <c r="A17" s="406"/>
      <c r="B17" s="285"/>
      <c r="C17" s="285"/>
      <c r="D17" s="285"/>
      <c r="E17" s="285"/>
      <c r="F17" s="393"/>
    </row>
    <row r="18" customFormat="false" ht="16.5" hidden="false" customHeight="false" outlineLevel="0" collapsed="false">
      <c r="A18" s="307" t="s">
        <v>371</v>
      </c>
      <c r="B18" s="308" t="s">
        <v>233</v>
      </c>
      <c r="C18" s="308" t="s">
        <v>393</v>
      </c>
      <c r="D18" s="308" t="s">
        <v>373</v>
      </c>
      <c r="E18" s="308" t="s">
        <v>248</v>
      </c>
      <c r="F18" s="389" t="s">
        <v>394</v>
      </c>
    </row>
    <row r="19" customFormat="false" ht="19.5" hidden="false" customHeight="false" outlineLevel="0" collapsed="false">
      <c r="A19" s="407"/>
      <c r="B19" s="285"/>
      <c r="C19" s="299"/>
      <c r="D19" s="408"/>
      <c r="E19" s="318"/>
      <c r="F19" s="409"/>
    </row>
    <row r="20" customFormat="false" ht="19.5" hidden="false" customHeight="false" outlineLevel="0" collapsed="false">
      <c r="A20" s="293" t="s">
        <v>395</v>
      </c>
      <c r="B20" s="309" t="s">
        <v>396</v>
      </c>
      <c r="C20" s="294" t="n">
        <v>10</v>
      </c>
      <c r="D20" s="408" t="n">
        <v>16.75</v>
      </c>
      <c r="E20" s="318" t="n">
        <f aca="false">+D20*C20</f>
        <v>167.5</v>
      </c>
      <c r="F20" s="410" t="s">
        <v>397</v>
      </c>
    </row>
    <row r="21" customFormat="false" ht="19.5" hidden="false" customHeight="false" outlineLevel="0" collapsed="false">
      <c r="A21" s="293" t="s">
        <v>398</v>
      </c>
      <c r="B21" s="309" t="s">
        <v>399</v>
      </c>
      <c r="C21" s="294" t="n">
        <v>15</v>
      </c>
      <c r="D21" s="408" t="n">
        <v>58.95</v>
      </c>
      <c r="E21" s="318" t="n">
        <f aca="false">+D21*C21</f>
        <v>884.25</v>
      </c>
      <c r="F21" s="410" t="s">
        <v>397</v>
      </c>
    </row>
    <row r="22" customFormat="false" ht="19.5" hidden="false" customHeight="false" outlineLevel="0" collapsed="false">
      <c r="A22" s="293" t="s">
        <v>400</v>
      </c>
      <c r="B22" s="309" t="s">
        <v>401</v>
      </c>
      <c r="C22" s="294" t="n">
        <v>15</v>
      </c>
      <c r="D22" s="411" t="n">
        <v>91.95</v>
      </c>
      <c r="E22" s="318" t="n">
        <f aca="false">+D22*C22</f>
        <v>1379.25</v>
      </c>
      <c r="F22" s="410" t="s">
        <v>397</v>
      </c>
    </row>
    <row r="23" customFormat="false" ht="19.5" hidden="false" customHeight="false" outlineLevel="0" collapsed="false">
      <c r="A23" s="412"/>
      <c r="B23" s="285"/>
      <c r="C23" s="285"/>
      <c r="D23" s="413"/>
      <c r="E23" s="318"/>
      <c r="F23" s="409"/>
    </row>
    <row r="24" customFormat="false" ht="20.25" hidden="false" customHeight="false" outlineLevel="0" collapsed="false">
      <c r="A24" s="293"/>
      <c r="B24" s="285"/>
      <c r="C24" s="285"/>
      <c r="D24" s="381"/>
      <c r="E24" s="318"/>
      <c r="F24" s="409"/>
    </row>
    <row r="25" customFormat="false" ht="20.25" hidden="false" customHeight="false" outlineLevel="0" collapsed="false">
      <c r="A25" s="293"/>
      <c r="B25" s="414" t="s">
        <v>249</v>
      </c>
      <c r="C25" s="381"/>
      <c r="D25" s="381"/>
      <c r="E25" s="415"/>
      <c r="F25" s="409"/>
    </row>
    <row r="26" customFormat="false" ht="19.5" hidden="false" customHeight="false" outlineLevel="0" collapsed="false">
      <c r="A26" s="293"/>
      <c r="B26" s="308"/>
      <c r="C26" s="285"/>
      <c r="D26" s="285" t="s">
        <v>242</v>
      </c>
      <c r="E26" s="318" t="n">
        <v>40</v>
      </c>
      <c r="F26" s="409"/>
    </row>
    <row r="27" customFormat="false" ht="19.5" hidden="false" customHeight="false" outlineLevel="0" collapsed="false">
      <c r="A27" s="293"/>
      <c r="B27" s="285"/>
      <c r="C27" s="285"/>
      <c r="D27" s="285"/>
      <c r="E27" s="318"/>
      <c r="F27" s="409"/>
    </row>
    <row r="28" customFormat="false" ht="19.5" hidden="false" customHeight="false" outlineLevel="0" collapsed="false">
      <c r="A28" s="293"/>
      <c r="B28" s="285"/>
      <c r="C28" s="294" t="s">
        <v>244</v>
      </c>
      <c r="D28" s="294"/>
      <c r="E28" s="416" t="n">
        <f aca="false">SUM(E19:E27)</f>
        <v>2471</v>
      </c>
      <c r="F28" s="409"/>
    </row>
    <row r="29" customFormat="false" ht="19.5" hidden="false" customHeight="false" outlineLevel="0" collapsed="false">
      <c r="A29" s="307" t="s">
        <v>245</v>
      </c>
      <c r="B29" s="308" t="s">
        <v>402</v>
      </c>
      <c r="C29" s="309" t="s">
        <v>89</v>
      </c>
      <c r="D29" s="285" t="s">
        <v>403</v>
      </c>
      <c r="E29" s="318" t="n">
        <f aca="false">E28*0.05</f>
        <v>123.55</v>
      </c>
      <c r="F29" s="409"/>
    </row>
    <row r="30" customFormat="false" ht="19.5" hidden="false" customHeight="false" outlineLevel="0" collapsed="false">
      <c r="A30" s="307" t="s">
        <v>247</v>
      </c>
      <c r="B30" s="308" t="s">
        <v>404</v>
      </c>
      <c r="C30" s="417" t="s">
        <v>89</v>
      </c>
      <c r="D30" s="285" t="s">
        <v>405</v>
      </c>
      <c r="E30" s="418" t="n">
        <f aca="false">+(+E29+E28)*0.075</f>
        <v>194.59125</v>
      </c>
      <c r="F30" s="409"/>
    </row>
    <row r="31" customFormat="false" ht="15.75" hidden="false" customHeight="false" outlineLevel="0" collapsed="false">
      <c r="A31" s="419"/>
      <c r="B31" s="313"/>
      <c r="C31" s="313"/>
      <c r="D31" s="313" t="s">
        <v>406</v>
      </c>
      <c r="E31" s="420" t="n">
        <f aca="false">SUM(E28:E30)</f>
        <v>2789.14125</v>
      </c>
      <c r="F31" s="405"/>
    </row>
    <row r="32" customFormat="false" ht="15" hidden="false" customHeight="false" outlineLevel="0" collapsed="false">
      <c r="A32" s="285"/>
      <c r="B32" s="285"/>
      <c r="C32" s="285"/>
      <c r="D32" s="285"/>
      <c r="E32" s="285"/>
      <c r="F32" s="285"/>
    </row>
    <row r="33" customFormat="false" ht="16.5" hidden="false" customHeight="false" outlineLevel="0" collapsed="false">
      <c r="A33" s="381"/>
      <c r="B33" s="382"/>
      <c r="C33" s="350"/>
      <c r="D33" s="350"/>
      <c r="E33" s="350"/>
      <c r="F33" s="350"/>
    </row>
    <row r="34" customFormat="false" ht="16.5" hidden="false" customHeight="false" outlineLevel="0" collapsed="false">
      <c r="A34" s="381"/>
      <c r="B34" s="382"/>
      <c r="C34" s="350"/>
      <c r="D34" s="350"/>
      <c r="E34" s="350"/>
      <c r="F34" s="350"/>
    </row>
    <row r="35" customFormat="false" ht="17.25" hidden="false" customHeight="false" outlineLevel="0" collapsed="false">
      <c r="A35" s="381"/>
      <c r="B35" s="309"/>
      <c r="C35" s="350"/>
      <c r="D35" s="350"/>
      <c r="E35" s="350"/>
      <c r="F35" s="350"/>
    </row>
    <row r="36" customFormat="false" ht="22.5" hidden="false" customHeight="false" outlineLevel="0" collapsed="false">
      <c r="A36" s="383"/>
      <c r="B36" s="384" t="s">
        <v>384</v>
      </c>
      <c r="C36" s="385"/>
      <c r="D36" s="385"/>
      <c r="E36" s="385"/>
      <c r="F36" s="386"/>
    </row>
    <row r="37" customFormat="false" ht="19.5" hidden="false" customHeight="false" outlineLevel="0" collapsed="false">
      <c r="A37" s="387"/>
      <c r="B37" s="388" t="s">
        <v>89</v>
      </c>
      <c r="C37" s="299"/>
      <c r="D37" s="299"/>
      <c r="E37" s="299"/>
      <c r="F37" s="389"/>
    </row>
    <row r="38" customFormat="false" ht="22.5" hidden="false" customHeight="false" outlineLevel="0" collapsed="false">
      <c r="A38" s="387"/>
      <c r="B38" s="390"/>
      <c r="C38" s="391" t="s">
        <v>385</v>
      </c>
      <c r="D38" s="391"/>
      <c r="E38" s="391"/>
      <c r="F38" s="392"/>
    </row>
    <row r="39" customFormat="false" ht="22.5" hidden="false" customHeight="false" outlineLevel="0" collapsed="false">
      <c r="A39" s="387"/>
      <c r="B39" s="390"/>
      <c r="C39" s="391" t="s">
        <v>386</v>
      </c>
      <c r="D39" s="391"/>
      <c r="E39" s="391"/>
      <c r="F39" s="393"/>
    </row>
    <row r="40" customFormat="false" ht="22.5" hidden="false" customHeight="false" outlineLevel="0" collapsed="false">
      <c r="A40" s="387"/>
      <c r="B40" s="390"/>
      <c r="C40" s="391" t="s">
        <v>387</v>
      </c>
      <c r="D40" s="391"/>
      <c r="E40" s="391"/>
      <c r="F40" s="394"/>
    </row>
    <row r="41" customFormat="false" ht="22.5" hidden="false" customHeight="false" outlineLevel="0" collapsed="false">
      <c r="A41" s="387"/>
      <c r="B41" s="390"/>
      <c r="C41" s="391" t="s">
        <v>388</v>
      </c>
      <c r="D41" s="391"/>
      <c r="E41" s="391"/>
      <c r="F41" s="394"/>
    </row>
    <row r="42" customFormat="false" ht="20.25" hidden="false" customHeight="false" outlineLevel="0" collapsed="false">
      <c r="A42" s="283"/>
      <c r="B42" s="381" t="s">
        <v>89</v>
      </c>
      <c r="C42" s="272"/>
      <c r="D42" s="381"/>
      <c r="E42" s="272" t="s">
        <v>89</v>
      </c>
      <c r="F42" s="395" t="s">
        <v>89</v>
      </c>
    </row>
    <row r="43" customFormat="false" ht="19.5" hidden="false" customHeight="false" outlineLevel="0" collapsed="false">
      <c r="A43" s="283" t="s">
        <v>362</v>
      </c>
      <c r="B43" s="396" t="s">
        <v>389</v>
      </c>
      <c r="C43" s="396"/>
      <c r="D43" s="396"/>
      <c r="E43" s="272" t="s">
        <v>390</v>
      </c>
      <c r="F43" s="397" t="n">
        <v>12425</v>
      </c>
    </row>
    <row r="44" customFormat="false" ht="19.5" hidden="false" customHeight="false" outlineLevel="0" collapsed="false">
      <c r="A44" s="271"/>
      <c r="B44" s="398" t="s">
        <v>363</v>
      </c>
      <c r="C44" s="398"/>
      <c r="D44" s="398"/>
      <c r="E44" s="399" t="s">
        <v>391</v>
      </c>
      <c r="F44" s="400" t="n">
        <v>39426</v>
      </c>
    </row>
    <row r="45" customFormat="false" ht="19.5" hidden="false" customHeight="false" outlineLevel="0" collapsed="false">
      <c r="A45" s="271"/>
      <c r="B45" s="398" t="s">
        <v>96</v>
      </c>
      <c r="C45" s="398"/>
      <c r="D45" s="398"/>
      <c r="E45" s="390" t="s">
        <v>392</v>
      </c>
      <c r="F45" s="393" t="s">
        <v>89</v>
      </c>
    </row>
    <row r="46" customFormat="false" ht="20.25" hidden="false" customHeight="false" outlineLevel="0" collapsed="false">
      <c r="A46" s="271"/>
      <c r="B46" s="401" t="s">
        <v>364</v>
      </c>
      <c r="C46" s="401"/>
      <c r="D46" s="401"/>
      <c r="E46" s="285"/>
      <c r="F46" s="393"/>
    </row>
    <row r="47" customFormat="false" ht="23.25" hidden="false" customHeight="false" outlineLevel="0" collapsed="false">
      <c r="A47" s="402"/>
      <c r="B47" s="403"/>
      <c r="C47" s="404"/>
      <c r="D47" s="404"/>
      <c r="E47" s="313"/>
      <c r="F47" s="405"/>
    </row>
    <row r="48" customFormat="false" ht="15" hidden="false" customHeight="false" outlineLevel="0" collapsed="false">
      <c r="A48" s="406"/>
      <c r="B48" s="285"/>
      <c r="C48" s="285"/>
      <c r="D48" s="285"/>
      <c r="E48" s="285"/>
      <c r="F48" s="393"/>
    </row>
    <row r="49" customFormat="false" ht="16.5" hidden="false" customHeight="false" outlineLevel="0" collapsed="false">
      <c r="A49" s="307" t="s">
        <v>371</v>
      </c>
      <c r="B49" s="308" t="s">
        <v>233</v>
      </c>
      <c r="C49" s="308" t="s">
        <v>393</v>
      </c>
      <c r="D49" s="308" t="s">
        <v>373</v>
      </c>
      <c r="E49" s="308" t="s">
        <v>248</v>
      </c>
      <c r="F49" s="389" t="s">
        <v>394</v>
      </c>
    </row>
    <row r="50" customFormat="false" ht="19.5" hidden="false" customHeight="false" outlineLevel="0" collapsed="false">
      <c r="A50" s="407"/>
      <c r="B50" s="285"/>
      <c r="C50" s="299"/>
      <c r="D50" s="408"/>
      <c r="E50" s="318"/>
      <c r="F50" s="409"/>
    </row>
    <row r="51" customFormat="false" ht="19.5" hidden="false" customHeight="false" outlineLevel="0" collapsed="false">
      <c r="A51" s="293" t="s">
        <v>398</v>
      </c>
      <c r="B51" s="309" t="s">
        <v>399</v>
      </c>
      <c r="C51" s="294" t="n">
        <v>-3</v>
      </c>
      <c r="D51" s="408" t="n">
        <v>58.95</v>
      </c>
      <c r="E51" s="318" t="n">
        <f aca="false">+D51*C51</f>
        <v>-176.85</v>
      </c>
      <c r="F51" s="410" t="s">
        <v>397</v>
      </c>
    </row>
    <row r="52" customFormat="false" ht="19.5" hidden="false" customHeight="false" outlineLevel="0" collapsed="false">
      <c r="A52" s="293"/>
      <c r="B52" s="309"/>
      <c r="C52" s="285"/>
      <c r="D52" s="408"/>
      <c r="E52" s="318"/>
      <c r="F52" s="410"/>
    </row>
    <row r="53" customFormat="false" ht="19.5" hidden="false" customHeight="false" outlineLevel="0" collapsed="false">
      <c r="A53" s="293"/>
      <c r="B53" s="309"/>
      <c r="C53" s="285"/>
      <c r="D53" s="411"/>
      <c r="E53" s="318"/>
      <c r="F53" s="410"/>
    </row>
    <row r="54" customFormat="false" ht="19.5" hidden="false" customHeight="false" outlineLevel="0" collapsed="false">
      <c r="A54" s="412"/>
      <c r="B54" s="285"/>
      <c r="C54" s="285"/>
      <c r="D54" s="413"/>
      <c r="E54" s="318"/>
      <c r="F54" s="409"/>
    </row>
    <row r="55" customFormat="false" ht="20.25" hidden="false" customHeight="false" outlineLevel="0" collapsed="false">
      <c r="A55" s="293"/>
      <c r="B55" s="285"/>
      <c r="C55" s="285"/>
      <c r="D55" s="381"/>
      <c r="E55" s="318"/>
      <c r="F55" s="409"/>
    </row>
    <row r="56" customFormat="false" ht="20.25" hidden="false" customHeight="false" outlineLevel="0" collapsed="false">
      <c r="A56" s="293"/>
      <c r="B56" s="414" t="s">
        <v>249</v>
      </c>
      <c r="C56" s="381"/>
      <c r="D56" s="381"/>
      <c r="E56" s="415"/>
      <c r="F56" s="409"/>
    </row>
    <row r="57" customFormat="false" ht="19.5" hidden="false" customHeight="false" outlineLevel="0" collapsed="false">
      <c r="A57" s="293"/>
      <c r="B57" s="308"/>
      <c r="C57" s="285"/>
      <c r="D57" s="285" t="s">
        <v>242</v>
      </c>
      <c r="E57" s="318" t="n">
        <v>0</v>
      </c>
      <c r="F57" s="409"/>
    </row>
    <row r="58" customFormat="false" ht="19.5" hidden="false" customHeight="false" outlineLevel="0" collapsed="false">
      <c r="A58" s="293"/>
      <c r="B58" s="285"/>
      <c r="C58" s="285"/>
      <c r="D58" s="285"/>
      <c r="E58" s="318"/>
      <c r="F58" s="409"/>
    </row>
    <row r="59" customFormat="false" ht="19.5" hidden="false" customHeight="false" outlineLevel="0" collapsed="false">
      <c r="A59" s="293"/>
      <c r="B59" s="285"/>
      <c r="C59" s="294" t="s">
        <v>244</v>
      </c>
      <c r="D59" s="294"/>
      <c r="E59" s="416" t="n">
        <f aca="false">SUM(E50:E58)</f>
        <v>-176.85</v>
      </c>
      <c r="F59" s="409"/>
    </row>
    <row r="60" customFormat="false" ht="19.5" hidden="false" customHeight="false" outlineLevel="0" collapsed="false">
      <c r="A60" s="307" t="s">
        <v>245</v>
      </c>
      <c r="B60" s="308" t="s">
        <v>402</v>
      </c>
      <c r="C60" s="309" t="s">
        <v>89</v>
      </c>
      <c r="D60" s="285" t="s">
        <v>403</v>
      </c>
      <c r="E60" s="318" t="n">
        <f aca="false">E59*0.05</f>
        <v>-8.8425</v>
      </c>
      <c r="F60" s="409"/>
    </row>
    <row r="61" customFormat="false" ht="19.5" hidden="false" customHeight="false" outlineLevel="0" collapsed="false">
      <c r="A61" s="307" t="s">
        <v>247</v>
      </c>
      <c r="B61" s="308" t="s">
        <v>404</v>
      </c>
      <c r="C61" s="417" t="s">
        <v>89</v>
      </c>
      <c r="D61" s="285" t="s">
        <v>405</v>
      </c>
      <c r="E61" s="418" t="n">
        <f aca="false">+(+E60+E59)*0.075</f>
        <v>-13.9269375</v>
      </c>
      <c r="F61" s="409"/>
    </row>
    <row r="62" customFormat="false" ht="15.75" hidden="false" customHeight="false" outlineLevel="0" collapsed="false">
      <c r="A62" s="419"/>
      <c r="B62" s="313"/>
      <c r="C62" s="313"/>
      <c r="D62" s="313" t="s">
        <v>406</v>
      </c>
      <c r="E62" s="420" t="n">
        <f aca="false">SUM(E59:E61)</f>
        <v>-199.6194375</v>
      </c>
      <c r="F62" s="405"/>
    </row>
  </sheetData>
  <mergeCells count="20">
    <mergeCell ref="C6:E6"/>
    <mergeCell ref="C7:E7"/>
    <mergeCell ref="C8:E8"/>
    <mergeCell ref="C9:E9"/>
    <mergeCell ref="C10:E10"/>
    <mergeCell ref="B12:D12"/>
    <mergeCell ref="B13:D13"/>
    <mergeCell ref="B14:D14"/>
    <mergeCell ref="B15:D15"/>
    <mergeCell ref="C28:D28"/>
    <mergeCell ref="C37:E37"/>
    <mergeCell ref="C38:E38"/>
    <mergeCell ref="C39:E39"/>
    <mergeCell ref="C40:E40"/>
    <mergeCell ref="C41:E41"/>
    <mergeCell ref="B43:D43"/>
    <mergeCell ref="B44:D44"/>
    <mergeCell ref="B45:D45"/>
    <mergeCell ref="B46:D46"/>
    <mergeCell ref="C59:D59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F_Documents En Orbite_Soleil ltée&amp;R&amp;"Arial,Regular"&amp;10&amp;P</oddHeader>
    <oddFooter>&amp;L&amp;"Arial,Regular"&amp;10Cycle comptable III  410-404-FD (60.2)&amp;R&amp;"Arial,Regular"&amp;10Cégep@distance</oddFooter>
  </headerFooter>
  <rowBreaks count="1" manualBreakCount="1">
    <brk id="3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45" activeCellId="0" sqref="C45"/>
    </sheetView>
  </sheetViews>
  <sheetFormatPr defaultColWidth="7.99609375" defaultRowHeight="15" zeroHeight="false" outlineLevelRow="0" outlineLevelCol="0"/>
  <cols>
    <col collapsed="false" customWidth="true" hidden="false" outlineLevel="0" max="1" min="1" style="245" width="11.29"/>
    <col collapsed="false" customWidth="true" hidden="false" outlineLevel="0" max="2" min="2" style="245" width="27.79"/>
    <col collapsed="false" customWidth="true" hidden="false" outlineLevel="0" max="3" min="3" style="245" width="6.39"/>
    <col collapsed="false" customWidth="true" hidden="false" outlineLevel="0" max="4" min="4" style="421" width="8.59"/>
    <col collapsed="false" customWidth="true" hidden="false" outlineLevel="0" max="5" min="5" style="245" width="10.09"/>
    <col collapsed="false" customWidth="true" hidden="false" outlineLevel="0" max="6" min="6" style="245" width="6.19"/>
    <col collapsed="false" customWidth="false" hidden="false" outlineLevel="0" max="257" min="7" style="245" width="7.99"/>
  </cols>
  <sheetData>
    <row r="2" customFormat="false" ht="17.25" hidden="false" customHeight="false" outlineLevel="0" collapsed="false">
      <c r="A2" s="250"/>
      <c r="B2" s="422"/>
    </row>
    <row r="3" customFormat="false" ht="15" hidden="false" customHeight="false" outlineLevel="0" collapsed="false">
      <c r="A3" s="383"/>
      <c r="B3" s="385"/>
      <c r="C3" s="385"/>
      <c r="D3" s="423"/>
      <c r="E3" s="385"/>
      <c r="F3" s="386"/>
    </row>
    <row r="4" customFormat="false" ht="16.5" hidden="false" customHeight="false" outlineLevel="0" collapsed="false">
      <c r="A4" s="406"/>
      <c r="B4" s="424" t="s">
        <v>407</v>
      </c>
      <c r="C4" s="285"/>
      <c r="D4" s="425"/>
      <c r="E4" s="285"/>
      <c r="F4" s="393"/>
    </row>
    <row r="5" customFormat="false" ht="16.5" hidden="false" customHeight="false" outlineLevel="0" collapsed="false">
      <c r="A5" s="283"/>
      <c r="B5" s="308" t="s">
        <v>408</v>
      </c>
      <c r="C5" s="285"/>
      <c r="D5" s="426"/>
      <c r="E5" s="427" t="s">
        <v>89</v>
      </c>
      <c r="F5" s="392" t="s">
        <v>89</v>
      </c>
    </row>
    <row r="6" customFormat="false" ht="16.5" hidden="false" customHeight="false" outlineLevel="0" collapsed="false">
      <c r="A6" s="283"/>
      <c r="B6" s="308" t="s">
        <v>96</v>
      </c>
      <c r="C6" s="285"/>
      <c r="D6" s="426"/>
      <c r="E6" s="381" t="s">
        <v>89</v>
      </c>
      <c r="F6" s="393"/>
    </row>
    <row r="7" customFormat="false" ht="16.5" hidden="false" customHeight="false" outlineLevel="0" collapsed="false">
      <c r="A7" s="283"/>
      <c r="B7" s="308" t="s">
        <v>409</v>
      </c>
      <c r="C7" s="285"/>
      <c r="D7" s="426"/>
      <c r="E7" s="381"/>
      <c r="F7" s="393"/>
    </row>
    <row r="8" customFormat="false" ht="16.5" hidden="false" customHeight="false" outlineLevel="0" collapsed="false">
      <c r="A8" s="283"/>
      <c r="B8" s="428" t="s">
        <v>410</v>
      </c>
      <c r="C8" s="285"/>
      <c r="D8" s="425"/>
      <c r="E8" s="285"/>
      <c r="F8" s="393"/>
    </row>
    <row r="9" customFormat="false" ht="15" hidden="false" customHeight="false" outlineLevel="0" collapsed="false">
      <c r="A9" s="406"/>
      <c r="B9" s="285"/>
      <c r="C9" s="285"/>
      <c r="D9" s="425"/>
      <c r="E9" s="285"/>
      <c r="F9" s="393"/>
    </row>
    <row r="10" customFormat="false" ht="17.25" hidden="false" customHeight="false" outlineLevel="0" collapsed="false">
      <c r="A10" s="429" t="s">
        <v>411</v>
      </c>
      <c r="B10" s="429"/>
      <c r="C10" s="285"/>
      <c r="D10" s="425" t="s">
        <v>89</v>
      </c>
      <c r="E10" s="285"/>
      <c r="F10" s="393"/>
    </row>
    <row r="11" customFormat="false" ht="18" hidden="false" customHeight="false" outlineLevel="0" collapsed="false">
      <c r="A11" s="430" t="s">
        <v>99</v>
      </c>
      <c r="B11" s="430"/>
      <c r="C11" s="285"/>
      <c r="D11" s="414" t="s">
        <v>412</v>
      </c>
      <c r="E11" s="414"/>
      <c r="F11" s="393"/>
    </row>
    <row r="12" customFormat="false" ht="16.5" hidden="false" customHeight="false" outlineLevel="0" collapsed="false">
      <c r="A12" s="430" t="s">
        <v>363</v>
      </c>
      <c r="B12" s="430"/>
      <c r="C12" s="285"/>
      <c r="D12" s="425" t="s">
        <v>89</v>
      </c>
      <c r="E12" s="285"/>
      <c r="F12" s="393"/>
    </row>
    <row r="13" customFormat="false" ht="16.5" hidden="false" customHeight="false" outlineLevel="0" collapsed="false">
      <c r="A13" s="430" t="s">
        <v>96</v>
      </c>
      <c r="B13" s="430"/>
      <c r="C13" s="285"/>
      <c r="D13" s="425" t="s">
        <v>413</v>
      </c>
      <c r="E13" s="431" t="n">
        <v>39431</v>
      </c>
      <c r="F13" s="393"/>
    </row>
    <row r="14" customFormat="false" ht="16.5" hidden="false" customHeight="false" outlineLevel="0" collapsed="false">
      <c r="A14" s="432" t="s">
        <v>364</v>
      </c>
      <c r="B14" s="432"/>
      <c r="C14" s="285"/>
      <c r="D14" s="425" t="s">
        <v>414</v>
      </c>
      <c r="E14" s="285" t="n">
        <v>1222</v>
      </c>
      <c r="F14" s="393"/>
    </row>
    <row r="15" customFormat="false" ht="16.5" hidden="false" customHeight="false" outlineLevel="0" collapsed="false">
      <c r="A15" s="283" t="s">
        <v>89</v>
      </c>
      <c r="B15" s="294" t="s">
        <v>89</v>
      </c>
      <c r="C15" s="285"/>
      <c r="D15" s="425" t="s">
        <v>415</v>
      </c>
      <c r="E15" s="285" t="n">
        <v>411</v>
      </c>
      <c r="F15" s="393"/>
    </row>
    <row r="16" customFormat="false" ht="16.5" hidden="false" customHeight="false" outlineLevel="0" collapsed="false">
      <c r="A16" s="433"/>
      <c r="B16" s="434" t="s">
        <v>89</v>
      </c>
      <c r="C16" s="434"/>
      <c r="D16" s="435"/>
      <c r="E16" s="434"/>
      <c r="F16" s="436"/>
    </row>
    <row r="17" customFormat="false" ht="17.25" hidden="false" customHeight="false" outlineLevel="0" collapsed="false">
      <c r="A17" s="437" t="s">
        <v>416</v>
      </c>
      <c r="B17" s="289" t="s">
        <v>233</v>
      </c>
      <c r="C17" s="289" t="s">
        <v>393</v>
      </c>
      <c r="D17" s="438" t="s">
        <v>373</v>
      </c>
      <c r="E17" s="289" t="s">
        <v>248</v>
      </c>
      <c r="F17" s="439" t="s">
        <v>394</v>
      </c>
    </row>
    <row r="18" customFormat="false" ht="20.25" hidden="false" customHeight="false" outlineLevel="0" collapsed="false">
      <c r="A18" s="440" t="s">
        <v>417</v>
      </c>
      <c r="B18" s="294" t="s">
        <v>418</v>
      </c>
      <c r="C18" s="294" t="n">
        <v>10</v>
      </c>
      <c r="D18" s="441" t="n">
        <v>94</v>
      </c>
      <c r="E18" s="318" t="n">
        <f aca="false">+C18*D18</f>
        <v>940</v>
      </c>
      <c r="F18" s="410" t="s">
        <v>397</v>
      </c>
    </row>
    <row r="19" customFormat="false" ht="19.5" hidden="false" customHeight="false" outlineLevel="0" collapsed="false">
      <c r="A19" s="440" t="s">
        <v>419</v>
      </c>
      <c r="B19" s="294" t="s">
        <v>420</v>
      </c>
      <c r="C19" s="294" t="n">
        <v>10</v>
      </c>
      <c r="D19" s="425" t="n">
        <v>123</v>
      </c>
      <c r="E19" s="318" t="n">
        <f aca="false">+C19*D19</f>
        <v>1230</v>
      </c>
      <c r="F19" s="410" t="s">
        <v>397</v>
      </c>
    </row>
    <row r="20" customFormat="false" ht="19.5" hidden="false" customHeight="false" outlineLevel="0" collapsed="false">
      <c r="A20" s="440" t="s">
        <v>421</v>
      </c>
      <c r="B20" s="294" t="s">
        <v>422</v>
      </c>
      <c r="C20" s="442" t="s">
        <v>423</v>
      </c>
      <c r="D20" s="425" t="n">
        <v>1229.75</v>
      </c>
      <c r="E20" s="318" t="n">
        <f aca="false">+C20*D20</f>
        <v>6148.75</v>
      </c>
      <c r="F20" s="410" t="s">
        <v>397</v>
      </c>
    </row>
    <row r="21" customFormat="false" ht="19.5" hidden="false" customHeight="false" outlineLevel="0" collapsed="false">
      <c r="A21" s="440" t="s">
        <v>424</v>
      </c>
      <c r="B21" s="294" t="s">
        <v>425</v>
      </c>
      <c r="C21" s="442" t="s">
        <v>423</v>
      </c>
      <c r="D21" s="425" t="n">
        <v>1757.95</v>
      </c>
      <c r="E21" s="318" t="n">
        <f aca="false">+C21*D21</f>
        <v>8789.75</v>
      </c>
      <c r="F21" s="410" t="s">
        <v>397</v>
      </c>
    </row>
    <row r="22" customFormat="false" ht="19.5" hidden="false" customHeight="false" outlineLevel="0" collapsed="false">
      <c r="A22" s="440" t="s">
        <v>426</v>
      </c>
      <c r="B22" s="294" t="s">
        <v>427</v>
      </c>
      <c r="C22" s="442" t="s">
        <v>423</v>
      </c>
      <c r="D22" s="411" t="n">
        <v>3872.95</v>
      </c>
      <c r="E22" s="318" t="n">
        <f aca="false">+C22*D22</f>
        <v>19364.75</v>
      </c>
      <c r="F22" s="410" t="s">
        <v>397</v>
      </c>
    </row>
    <row r="23" customFormat="false" ht="20.25" hidden="false" customHeight="false" outlineLevel="0" collapsed="false">
      <c r="A23" s="293"/>
      <c r="B23" s="443"/>
      <c r="C23" s="285"/>
      <c r="D23" s="411" t="s">
        <v>382</v>
      </c>
      <c r="E23" s="444" t="n">
        <v>60</v>
      </c>
      <c r="F23" s="410" t="s">
        <v>397</v>
      </c>
    </row>
    <row r="24" customFormat="false" ht="19.5" hidden="false" customHeight="false" outlineLevel="0" collapsed="false">
      <c r="A24" s="293"/>
      <c r="B24" s="443"/>
      <c r="C24" s="302" t="s">
        <v>244</v>
      </c>
      <c r="D24" s="302"/>
      <c r="E24" s="318" t="n">
        <f aca="false">SUM(E18:E23)</f>
        <v>36533.25</v>
      </c>
      <c r="F24" s="409"/>
    </row>
    <row r="25" customFormat="false" ht="19.5" hidden="false" customHeight="false" outlineLevel="0" collapsed="false">
      <c r="A25" s="293"/>
      <c r="B25" s="308" t="s">
        <v>89</v>
      </c>
      <c r="C25" s="285"/>
      <c r="D25" s="425" t="s">
        <v>403</v>
      </c>
      <c r="E25" s="318" t="n">
        <f aca="false">+E24*0.05</f>
        <v>1826.6625</v>
      </c>
      <c r="F25" s="409"/>
    </row>
    <row r="26" customFormat="false" ht="20.25" hidden="false" customHeight="false" outlineLevel="0" collapsed="false">
      <c r="A26" s="293"/>
      <c r="B26" s="285"/>
      <c r="C26" s="285"/>
      <c r="D26" s="425" t="s">
        <v>405</v>
      </c>
      <c r="E26" s="444" t="n">
        <f aca="false">(E24+E25)*0.075</f>
        <v>2876.9934375</v>
      </c>
      <c r="F26" s="409"/>
    </row>
    <row r="27" customFormat="false" ht="20.25" hidden="false" customHeight="false" outlineLevel="0" collapsed="false">
      <c r="A27" s="293"/>
      <c r="B27" s="285"/>
      <c r="C27" s="285"/>
      <c r="D27" s="425"/>
      <c r="E27" s="445" t="n">
        <f aca="false">+E26+E25+E24-0.01</f>
        <v>41236.8959375</v>
      </c>
      <c r="F27" s="409"/>
    </row>
    <row r="28" customFormat="false" ht="20.25" hidden="false" customHeight="false" outlineLevel="0" collapsed="false">
      <c r="A28" s="307" t="s">
        <v>428</v>
      </c>
      <c r="B28" s="309" t="n">
        <v>236632321</v>
      </c>
      <c r="C28" s="285"/>
      <c r="D28" s="425"/>
      <c r="E28" s="318" t="s">
        <v>89</v>
      </c>
      <c r="F28" s="409"/>
    </row>
    <row r="29" customFormat="false" ht="20.25" hidden="false" customHeight="false" outlineLevel="0" collapsed="false">
      <c r="A29" s="310" t="s">
        <v>429</v>
      </c>
      <c r="B29" s="312" t="n">
        <v>1085585896</v>
      </c>
      <c r="C29" s="313"/>
      <c r="D29" s="446"/>
      <c r="E29" s="447"/>
      <c r="F29" s="448"/>
    </row>
    <row r="38" customFormat="false" ht="15" hidden="false" customHeight="false" outlineLevel="0" collapsed="false">
      <c r="A38" s="350"/>
      <c r="B38" s="350"/>
      <c r="C38" s="350"/>
      <c r="D38" s="449"/>
      <c r="E38" s="350"/>
      <c r="F38" s="350"/>
    </row>
  </sheetData>
  <mergeCells count="7">
    <mergeCell ref="A10:B10"/>
    <mergeCell ref="A11:B11"/>
    <mergeCell ref="D11:E11"/>
    <mergeCell ref="A12:B12"/>
    <mergeCell ref="A13:B13"/>
    <mergeCell ref="A14:B14"/>
    <mergeCell ref="C24:D24"/>
  </mergeCells>
  <hyperlinks>
    <hyperlink ref="B8" r:id="rId1" display="www.comete.com"/>
  </hyperlink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F_Documents En Orbite_Comètes&amp;R&amp;"Arial,Regular"&amp;10&amp;P</oddHeader>
    <oddFooter>&amp;L&amp;"Arial,Regular"&amp;10Cycle comptable III  410-404-FD (60.2)&amp;R&amp;"Arial,Regular"&amp;10Cégep@distance</oddFooter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7.99609375" defaultRowHeight="15" zeroHeight="false" outlineLevelRow="0" outlineLevelCol="0"/>
  <cols>
    <col collapsed="false" customWidth="true" hidden="false" outlineLevel="0" max="1" min="1" style="245" width="9.99"/>
    <col collapsed="false" customWidth="true" hidden="false" outlineLevel="0" max="2" min="2" style="245" width="14.09"/>
    <col collapsed="false" customWidth="true" hidden="false" outlineLevel="0" max="3" min="3" style="245" width="18.59"/>
    <col collapsed="false" customWidth="true" hidden="false" outlineLevel="0" max="4" min="4" style="245" width="7.5"/>
    <col collapsed="false" customWidth="true" hidden="false" outlineLevel="0" max="5" min="5" style="245" width="8.89"/>
    <col collapsed="false" customWidth="true" hidden="false" outlineLevel="0" max="6" min="6" style="245" width="11.79"/>
    <col collapsed="false" customWidth="false" hidden="false" outlineLevel="0" max="257" min="7" style="245" width="7.99"/>
  </cols>
  <sheetData>
    <row r="3" customFormat="false" ht="16.5" hidden="false" customHeight="false" outlineLevel="0" collapsed="false">
      <c r="A3" s="250"/>
      <c r="B3" s="250"/>
      <c r="C3" s="422"/>
    </row>
    <row r="4" customFormat="false" ht="17.25" hidden="false" customHeight="false" outlineLevel="0" collapsed="false">
      <c r="A4" s="250"/>
      <c r="B4" s="250"/>
      <c r="C4" s="249"/>
    </row>
    <row r="5" customFormat="false" ht="19.5" hidden="false" customHeight="true" outlineLevel="0" collapsed="false">
      <c r="A5" s="335" t="s">
        <v>89</v>
      </c>
      <c r="B5" s="336" t="s">
        <v>89</v>
      </c>
      <c r="C5" s="336"/>
      <c r="D5" s="450"/>
      <c r="E5" s="336"/>
      <c r="F5" s="337"/>
    </row>
    <row r="6" customFormat="false" ht="19.5" hidden="false" customHeight="true" outlineLevel="0" collapsed="false">
      <c r="A6" s="353" t="s">
        <v>199</v>
      </c>
      <c r="B6" s="451" t="n">
        <v>39440</v>
      </c>
      <c r="C6" s="350"/>
      <c r="D6" s="452"/>
      <c r="E6" s="350"/>
      <c r="F6" s="361"/>
    </row>
    <row r="7" customFormat="false" ht="19.5" hidden="false" customHeight="true" outlineLevel="0" collapsed="false">
      <c r="A7" s="353" t="s">
        <v>360</v>
      </c>
      <c r="B7" s="350" t="n">
        <v>3135</v>
      </c>
      <c r="C7" s="350"/>
      <c r="D7" s="452"/>
      <c r="E7" s="453"/>
      <c r="F7" s="361"/>
    </row>
    <row r="8" customFormat="false" ht="19.5" hidden="false" customHeight="true" outlineLevel="0" collapsed="false">
      <c r="A8" s="353" t="s">
        <v>430</v>
      </c>
      <c r="B8" s="354" t="n">
        <v>413</v>
      </c>
      <c r="C8" s="350" t="s">
        <v>89</v>
      </c>
      <c r="D8" s="452"/>
      <c r="E8" s="453"/>
      <c r="F8" s="361"/>
    </row>
    <row r="9" customFormat="false" ht="16.5" hidden="false" customHeight="false" outlineLevel="0" collapsed="false">
      <c r="A9" s="338" t="s">
        <v>152</v>
      </c>
      <c r="B9" s="350"/>
      <c r="C9" s="350"/>
      <c r="D9" s="452"/>
      <c r="E9" s="453"/>
      <c r="F9" s="454"/>
    </row>
    <row r="10" customFormat="false" ht="19.5" hidden="false" customHeight="false" outlineLevel="0" collapsed="false">
      <c r="A10" s="356" t="s">
        <v>99</v>
      </c>
      <c r="B10" s="356"/>
      <c r="C10" s="381"/>
      <c r="D10" s="350"/>
      <c r="E10" s="354"/>
      <c r="F10" s="455" t="s">
        <v>89</v>
      </c>
    </row>
    <row r="11" customFormat="false" ht="19.5" hidden="false" customHeight="false" outlineLevel="0" collapsed="false">
      <c r="A11" s="356" t="s">
        <v>431</v>
      </c>
      <c r="B11" s="356"/>
      <c r="C11" s="308"/>
      <c r="D11" s="359" t="s">
        <v>54</v>
      </c>
      <c r="E11" s="359"/>
      <c r="F11" s="359"/>
    </row>
    <row r="12" customFormat="false" ht="19.5" hidden="false" customHeight="false" outlineLevel="0" collapsed="false">
      <c r="A12" s="356" t="s">
        <v>96</v>
      </c>
      <c r="B12" s="356"/>
      <c r="C12" s="308"/>
      <c r="D12" s="359" t="s">
        <v>432</v>
      </c>
      <c r="E12" s="359"/>
      <c r="F12" s="359"/>
    </row>
    <row r="13" customFormat="false" ht="19.5" hidden="false" customHeight="false" outlineLevel="0" collapsed="false">
      <c r="A13" s="356" t="s">
        <v>364</v>
      </c>
      <c r="B13" s="356"/>
      <c r="C13" s="308"/>
      <c r="D13" s="359" t="s">
        <v>433</v>
      </c>
      <c r="E13" s="359"/>
      <c r="F13" s="359"/>
    </row>
    <row r="14" customFormat="false" ht="19.5" hidden="false" customHeight="false" outlineLevel="0" collapsed="false">
      <c r="A14" s="356" t="s">
        <v>89</v>
      </c>
      <c r="B14" s="356"/>
      <c r="C14" s="308"/>
      <c r="D14" s="359" t="s">
        <v>434</v>
      </c>
      <c r="E14" s="359"/>
      <c r="F14" s="359"/>
    </row>
    <row r="15" customFormat="false" ht="17.25" hidden="false" customHeight="false" outlineLevel="0" collapsed="false">
      <c r="A15" s="456"/>
      <c r="B15" s="379"/>
      <c r="C15" s="379"/>
      <c r="D15" s="379"/>
      <c r="E15" s="379"/>
      <c r="F15" s="457"/>
    </row>
    <row r="16" customFormat="false" ht="17.25" hidden="false" customHeight="false" outlineLevel="0" collapsed="false">
      <c r="A16" s="458" t="s">
        <v>231</v>
      </c>
      <c r="B16" s="459" t="s">
        <v>416</v>
      </c>
      <c r="C16" s="459" t="s">
        <v>233</v>
      </c>
      <c r="D16" s="459" t="s">
        <v>435</v>
      </c>
      <c r="E16" s="460" t="s">
        <v>373</v>
      </c>
      <c r="F16" s="460" t="s">
        <v>235</v>
      </c>
    </row>
    <row r="17" customFormat="false" ht="15.75" hidden="false" customHeight="false" outlineLevel="0" collapsed="false">
      <c r="A17" s="369" t="n">
        <v>10</v>
      </c>
      <c r="B17" s="317" t="s">
        <v>436</v>
      </c>
      <c r="C17" s="317" t="s">
        <v>341</v>
      </c>
      <c r="D17" s="317" t="s">
        <v>437</v>
      </c>
      <c r="E17" s="461" t="n">
        <v>14.95</v>
      </c>
      <c r="F17" s="370" t="n">
        <f aca="false">+E17*A17</f>
        <v>149.5</v>
      </c>
    </row>
    <row r="18" customFormat="false" ht="15" hidden="false" customHeight="false" outlineLevel="0" collapsed="false">
      <c r="A18" s="369" t="n">
        <v>10</v>
      </c>
      <c r="B18" s="317" t="s">
        <v>438</v>
      </c>
      <c r="C18" s="317" t="s">
        <v>439</v>
      </c>
      <c r="D18" s="317" t="s">
        <v>437</v>
      </c>
      <c r="E18" s="370" t="n">
        <v>25.95</v>
      </c>
      <c r="F18" s="370" t="n">
        <f aca="false">+E18*A18</f>
        <v>259.5</v>
      </c>
    </row>
    <row r="19" customFormat="false" ht="15" hidden="false" customHeight="false" outlineLevel="0" collapsed="false">
      <c r="A19" s="369" t="n">
        <v>10</v>
      </c>
      <c r="B19" s="317" t="s">
        <v>440</v>
      </c>
      <c r="C19" s="317" t="s">
        <v>321</v>
      </c>
      <c r="D19" s="317" t="s">
        <v>437</v>
      </c>
      <c r="E19" s="370" t="n">
        <v>47.95</v>
      </c>
      <c r="F19" s="370" t="n">
        <f aca="false">+E19*A19</f>
        <v>479.5</v>
      </c>
    </row>
    <row r="20" customFormat="false" ht="15" hidden="false" customHeight="false" outlineLevel="0" collapsed="false">
      <c r="A20" s="369" t="n">
        <v>10</v>
      </c>
      <c r="B20" s="317" t="s">
        <v>441</v>
      </c>
      <c r="C20" s="317" t="s">
        <v>442</v>
      </c>
      <c r="D20" s="317" t="s">
        <v>437</v>
      </c>
      <c r="E20" s="370" t="n">
        <v>122.95</v>
      </c>
      <c r="F20" s="370" t="n">
        <f aca="false">+E20*A20</f>
        <v>1229.5</v>
      </c>
    </row>
    <row r="21" customFormat="false" ht="15" hidden="false" customHeight="false" outlineLevel="0" collapsed="false">
      <c r="A21" s="369"/>
      <c r="B21" s="317"/>
      <c r="C21" s="350"/>
      <c r="D21" s="413"/>
      <c r="E21" s="370" t="s">
        <v>89</v>
      </c>
      <c r="F21" s="370"/>
    </row>
    <row r="22" customFormat="false" ht="15" hidden="false" customHeight="false" outlineLevel="0" collapsed="false">
      <c r="A22" s="369"/>
      <c r="B22" s="317"/>
      <c r="C22" s="350"/>
      <c r="D22" s="413"/>
      <c r="E22" s="370" t="s">
        <v>382</v>
      </c>
      <c r="F22" s="370" t="n">
        <v>60</v>
      </c>
    </row>
    <row r="23" customFormat="false" ht="15" hidden="false" customHeight="false" outlineLevel="0" collapsed="false">
      <c r="A23" s="369"/>
      <c r="B23" s="317"/>
      <c r="C23" s="350"/>
      <c r="D23" s="413"/>
      <c r="E23" s="370"/>
      <c r="F23" s="370"/>
    </row>
    <row r="24" customFormat="false" ht="20.25" hidden="false" customHeight="false" outlineLevel="0" collapsed="false">
      <c r="A24" s="369" t="s">
        <v>89</v>
      </c>
      <c r="B24" s="317"/>
      <c r="C24" s="285" t="s">
        <v>89</v>
      </c>
      <c r="D24" s="462" t="s">
        <v>89</v>
      </c>
      <c r="E24" s="462"/>
      <c r="F24" s="370" t="s">
        <v>89</v>
      </c>
    </row>
    <row r="25" customFormat="false" ht="20.25" hidden="false" customHeight="false" outlineLevel="0" collapsed="false">
      <c r="A25" s="369" t="s">
        <v>89</v>
      </c>
      <c r="B25" s="317"/>
      <c r="C25" s="285" t="s">
        <v>89</v>
      </c>
      <c r="D25" s="462" t="s">
        <v>89</v>
      </c>
      <c r="E25" s="462"/>
      <c r="F25" s="463" t="n">
        <f aca="false">SUM(F17:F24)</f>
        <v>2178</v>
      </c>
    </row>
    <row r="26" customFormat="false" ht="17.25" hidden="false" customHeight="false" outlineLevel="0" collapsed="false">
      <c r="A26" s="369"/>
      <c r="B26" s="317"/>
      <c r="C26" s="464" t="s">
        <v>249</v>
      </c>
      <c r="D26" s="350"/>
      <c r="E26" s="370" t="s">
        <v>245</v>
      </c>
      <c r="F26" s="465" t="n">
        <f aca="false">F25*0.05</f>
        <v>108.9</v>
      </c>
    </row>
    <row r="27" customFormat="false" ht="15" hidden="false" customHeight="false" outlineLevel="0" collapsed="false">
      <c r="A27" s="369"/>
      <c r="B27" s="317"/>
      <c r="C27" s="350"/>
      <c r="D27" s="350"/>
      <c r="E27" s="370" t="s">
        <v>247</v>
      </c>
      <c r="F27" s="466" t="n">
        <f aca="false">(F25+F26)*0.075</f>
        <v>171.5175</v>
      </c>
    </row>
    <row r="28" customFormat="false" ht="16.5" hidden="false" customHeight="false" outlineLevel="0" collapsed="false">
      <c r="A28" s="369"/>
      <c r="B28" s="381" t="s">
        <v>89</v>
      </c>
      <c r="C28" s="350"/>
      <c r="D28" s="350"/>
      <c r="E28" s="467" t="s">
        <v>248</v>
      </c>
      <c r="F28" s="467" t="n">
        <f aca="false">+F27+F26+F25</f>
        <v>2458.4175</v>
      </c>
    </row>
    <row r="29" customFormat="false" ht="19.5" hidden="false" customHeight="false" outlineLevel="0" collapsed="false">
      <c r="A29" s="356" t="s">
        <v>245</v>
      </c>
      <c r="B29" s="346"/>
      <c r="C29" s="374" t="s">
        <v>443</v>
      </c>
      <c r="D29" s="350"/>
      <c r="E29" s="370"/>
      <c r="F29" s="468"/>
    </row>
    <row r="30" customFormat="false" ht="20.25" hidden="false" customHeight="false" outlineLevel="0" collapsed="false">
      <c r="A30" s="376" t="s">
        <v>247</v>
      </c>
      <c r="B30" s="377"/>
      <c r="C30" s="469" t="n">
        <v>1002321425</v>
      </c>
      <c r="D30" s="379"/>
      <c r="E30" s="380"/>
      <c r="F30" s="380"/>
    </row>
  </sheetData>
  <mergeCells count="11">
    <mergeCell ref="A10:B10"/>
    <mergeCell ref="A11:B11"/>
    <mergeCell ref="D11:F11"/>
    <mergeCell ref="A12:B12"/>
    <mergeCell ref="D12:F12"/>
    <mergeCell ref="A13:B13"/>
    <mergeCell ref="D13:F13"/>
    <mergeCell ref="A14:B14"/>
    <mergeCell ref="D14:F14"/>
    <mergeCell ref="D24:E24"/>
    <mergeCell ref="D25:E25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F_Documents En Orbite_Astéroïdes inc.&amp;R&amp;"Arial,Regular"&amp;10&amp;P</oddHeader>
    <oddFooter>&amp;L&amp;"Arial,Regular"&amp;10Cycle comptable III  410-404-FD (60.2)&amp;R&amp;"Arial,Regular"&amp;10Cégep@distance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7.99609375" defaultRowHeight="15" zeroHeight="false" outlineLevelRow="0" outlineLevelCol="0"/>
  <cols>
    <col collapsed="false" customWidth="true" hidden="false" outlineLevel="0" max="1" min="1" style="245" width="10.59"/>
    <col collapsed="false" customWidth="true" hidden="false" outlineLevel="0" max="2" min="2" style="245" width="4.5"/>
    <col collapsed="false" customWidth="true" hidden="false" outlineLevel="0" max="3" min="3" style="245" width="21.69"/>
    <col collapsed="false" customWidth="true" hidden="false" outlineLevel="0" max="4" min="4" style="245" width="9.39"/>
    <col collapsed="false" customWidth="true" hidden="false" outlineLevel="0" max="5" min="5" style="245" width="9.19"/>
    <col collapsed="false" customWidth="true" hidden="false" outlineLevel="0" max="6" min="6" style="245" width="13.69"/>
    <col collapsed="false" customWidth="false" hidden="false" outlineLevel="0" max="257" min="7" style="245" width="7.99"/>
  </cols>
  <sheetData>
    <row r="2" customFormat="false" ht="16.5" hidden="false" customHeight="false" outlineLevel="0" collapsed="false">
      <c r="A2" s="248" t="s">
        <v>222</v>
      </c>
      <c r="B2" s="248" t="n">
        <v>41</v>
      </c>
      <c r="C2" s="249"/>
    </row>
    <row r="3" customFormat="false" ht="17.25" hidden="false" customHeight="false" outlineLevel="0" collapsed="false">
      <c r="A3" s="250"/>
      <c r="B3" s="250"/>
      <c r="C3" s="249"/>
    </row>
    <row r="4" customFormat="false" ht="15" hidden="false" customHeight="false" outlineLevel="0" collapsed="false">
      <c r="A4" s="335"/>
      <c r="B4" s="336"/>
      <c r="C4" s="336"/>
      <c r="D4" s="336"/>
      <c r="E4" s="336"/>
      <c r="F4" s="337"/>
    </row>
    <row r="5" customFormat="false" ht="20.25" hidden="false" customHeight="true" outlineLevel="0" collapsed="false">
      <c r="A5" s="338"/>
      <c r="B5" s="338"/>
      <c r="C5" s="338"/>
      <c r="D5" s="338"/>
      <c r="E5" s="355" t="s">
        <v>414</v>
      </c>
      <c r="F5" s="347" t="n">
        <v>3753</v>
      </c>
    </row>
    <row r="6" customFormat="false" ht="22.5" hidden="false" customHeight="false" outlineLevel="0" collapsed="false">
      <c r="A6" s="342"/>
      <c r="B6" s="343"/>
      <c r="C6" s="470" t="s">
        <v>48</v>
      </c>
      <c r="D6" s="470"/>
      <c r="E6" s="470"/>
      <c r="F6" s="471" t="n">
        <v>39438</v>
      </c>
    </row>
    <row r="7" customFormat="false" ht="19.5" hidden="false" customHeight="false" outlineLevel="0" collapsed="false">
      <c r="A7" s="342"/>
      <c r="B7" s="343"/>
      <c r="C7" s="346" t="s">
        <v>444</v>
      </c>
      <c r="D7" s="346"/>
      <c r="E7" s="346"/>
      <c r="F7" s="472" t="s">
        <v>445</v>
      </c>
    </row>
    <row r="8" customFormat="false" ht="19.5" hidden="false" customHeight="false" outlineLevel="0" collapsed="false">
      <c r="A8" s="342"/>
      <c r="B8" s="343"/>
      <c r="C8" s="346" t="s">
        <v>446</v>
      </c>
      <c r="D8" s="346"/>
      <c r="E8" s="346"/>
      <c r="F8" s="349" t="s">
        <v>89</v>
      </c>
    </row>
    <row r="9" customFormat="false" ht="19.5" hidden="false" customHeight="false" outlineLevel="0" collapsed="false">
      <c r="A9" s="351"/>
      <c r="B9" s="350"/>
      <c r="C9" s="188" t="s">
        <v>447</v>
      </c>
      <c r="D9" s="188"/>
      <c r="E9" s="188"/>
      <c r="F9" s="361"/>
    </row>
    <row r="10" customFormat="false" ht="19.5" hidden="false" customHeight="false" outlineLevel="0" collapsed="false">
      <c r="A10" s="353"/>
      <c r="B10" s="354"/>
      <c r="C10" s="346"/>
      <c r="D10" s="346"/>
      <c r="E10" s="346"/>
      <c r="F10" s="361"/>
    </row>
    <row r="11" customFormat="false" ht="19.5" hidden="false" customHeight="false" outlineLevel="0" collapsed="false">
      <c r="A11" s="353"/>
      <c r="B11" s="354"/>
      <c r="C11" s="355"/>
      <c r="D11" s="340"/>
      <c r="E11" s="183" t="s">
        <v>448</v>
      </c>
      <c r="F11" s="473" t="s">
        <v>292</v>
      </c>
    </row>
    <row r="12" customFormat="false" ht="20.25" hidden="false" customHeight="false" outlineLevel="0" collapsed="false">
      <c r="A12" s="338"/>
      <c r="B12" s="338"/>
      <c r="C12" s="338"/>
      <c r="D12" s="183"/>
      <c r="E12" s="183" t="s">
        <v>89</v>
      </c>
      <c r="F12" s="361"/>
    </row>
    <row r="13" customFormat="false" ht="19.5" hidden="false" customHeight="false" outlineLevel="0" collapsed="false">
      <c r="A13" s="307" t="s">
        <v>223</v>
      </c>
      <c r="B13" s="308"/>
      <c r="C13" s="396" t="s">
        <v>99</v>
      </c>
      <c r="D13" s="183"/>
      <c r="E13" s="183"/>
      <c r="F13" s="361"/>
    </row>
    <row r="14" customFormat="false" ht="19.5" hidden="false" customHeight="false" outlineLevel="0" collapsed="false">
      <c r="A14" s="307"/>
      <c r="B14" s="308"/>
      <c r="C14" s="398" t="s">
        <v>363</v>
      </c>
      <c r="D14" s="183"/>
      <c r="E14" s="183"/>
      <c r="F14" s="361"/>
    </row>
    <row r="15" customFormat="false" ht="16.5" hidden="false" customHeight="false" outlineLevel="0" collapsed="false">
      <c r="A15" s="307"/>
      <c r="B15" s="308"/>
      <c r="C15" s="398" t="s">
        <v>96</v>
      </c>
      <c r="D15" s="350"/>
      <c r="E15" s="350"/>
      <c r="F15" s="361"/>
    </row>
    <row r="16" customFormat="false" ht="17.25" hidden="false" customHeight="false" outlineLevel="0" collapsed="false">
      <c r="A16" s="307"/>
      <c r="B16" s="308"/>
      <c r="C16" s="401" t="s">
        <v>364</v>
      </c>
      <c r="D16" s="350"/>
      <c r="E16" s="350"/>
      <c r="F16" s="361"/>
    </row>
    <row r="17" customFormat="false" ht="16.5" hidden="false" customHeight="false" outlineLevel="0" collapsed="false">
      <c r="A17" s="474"/>
      <c r="B17" s="474"/>
      <c r="C17" s="474"/>
      <c r="D17" s="350"/>
      <c r="E17" s="350"/>
      <c r="F17" s="361"/>
    </row>
    <row r="18" customFormat="false" ht="17.25" hidden="false" customHeight="false" outlineLevel="0" collapsed="false">
      <c r="A18" s="363" t="s">
        <v>371</v>
      </c>
      <c r="B18" s="364" t="s">
        <v>372</v>
      </c>
      <c r="C18" s="364" t="s">
        <v>233</v>
      </c>
      <c r="D18" s="364" t="s">
        <v>449</v>
      </c>
      <c r="E18" s="364" t="s">
        <v>234</v>
      </c>
      <c r="F18" s="365" t="s">
        <v>235</v>
      </c>
    </row>
    <row r="19" customFormat="false" ht="15.75" hidden="false" customHeight="false" outlineLevel="0" collapsed="false">
      <c r="A19" s="369" t="s">
        <v>450</v>
      </c>
      <c r="B19" s="317" t="n">
        <v>5</v>
      </c>
      <c r="C19" s="350" t="s">
        <v>451</v>
      </c>
      <c r="D19" s="367" t="n">
        <v>106.95</v>
      </c>
      <c r="E19" s="475" t="n">
        <f aca="false">+D19</f>
        <v>106.95</v>
      </c>
      <c r="F19" s="368" t="n">
        <f aca="false">+E19*B19</f>
        <v>534.75</v>
      </c>
    </row>
    <row r="20" customFormat="false" ht="15" hidden="false" customHeight="false" outlineLevel="0" collapsed="false">
      <c r="A20" s="369" t="s">
        <v>452</v>
      </c>
      <c r="B20" s="317" t="n">
        <v>5</v>
      </c>
      <c r="C20" s="350" t="s">
        <v>453</v>
      </c>
      <c r="D20" s="367" t="n">
        <v>1438.95</v>
      </c>
      <c r="E20" s="475" t="n">
        <f aca="false">+D20</f>
        <v>1438.95</v>
      </c>
      <c r="F20" s="368" t="n">
        <f aca="false">+E20*B20</f>
        <v>7194.75</v>
      </c>
    </row>
    <row r="21" customFormat="false" ht="15" hidden="false" customHeight="false" outlineLevel="0" collapsed="false">
      <c r="A21" s="369" t="s">
        <v>454</v>
      </c>
      <c r="B21" s="317" t="n">
        <v>2</v>
      </c>
      <c r="C21" s="374" t="s">
        <v>455</v>
      </c>
      <c r="D21" s="367" t="n">
        <v>1438.95</v>
      </c>
      <c r="E21" s="475" t="n">
        <f aca="false">+D21</f>
        <v>1438.95</v>
      </c>
      <c r="F21" s="368" t="n">
        <f aca="false">+E21*B21</f>
        <v>2877.9</v>
      </c>
    </row>
    <row r="22" customFormat="false" ht="15" hidden="false" customHeight="false" outlineLevel="0" collapsed="false">
      <c r="A22" s="369"/>
      <c r="B22" s="317"/>
      <c r="C22" s="350" t="s">
        <v>89</v>
      </c>
      <c r="D22" s="367"/>
      <c r="E22" s="475"/>
      <c r="F22" s="298" t="n">
        <f aca="false">+E22*B22</f>
        <v>0</v>
      </c>
    </row>
    <row r="23" customFormat="false" ht="15" hidden="false" customHeight="false" outlineLevel="0" collapsed="false">
      <c r="A23" s="366"/>
      <c r="B23" s="317"/>
      <c r="C23" s="285" t="s">
        <v>89</v>
      </c>
      <c r="D23" s="367"/>
      <c r="E23" s="296"/>
      <c r="F23" s="370"/>
    </row>
    <row r="24" customFormat="false" ht="15" hidden="false" customHeight="false" outlineLevel="0" collapsed="false">
      <c r="A24" s="371"/>
      <c r="B24" s="317"/>
      <c r="C24" s="285" t="s">
        <v>89</v>
      </c>
      <c r="D24" s="367"/>
      <c r="E24" s="296"/>
      <c r="F24" s="476" t="s">
        <v>89</v>
      </c>
    </row>
    <row r="25" customFormat="false" ht="15" hidden="false" customHeight="false" outlineLevel="0" collapsed="false">
      <c r="A25" s="366"/>
      <c r="B25" s="317"/>
      <c r="C25" s="285"/>
      <c r="D25" s="301"/>
      <c r="E25" s="296"/>
      <c r="F25" s="370"/>
    </row>
    <row r="26" customFormat="false" ht="15" hidden="false" customHeight="false" outlineLevel="0" collapsed="false">
      <c r="A26" s="366"/>
      <c r="B26" s="294"/>
      <c r="C26" s="285" t="s">
        <v>89</v>
      </c>
      <c r="D26" s="301" t="s">
        <v>382</v>
      </c>
      <c r="E26" s="301"/>
      <c r="F26" s="370" t="n">
        <v>60</v>
      </c>
    </row>
    <row r="27" customFormat="false" ht="16.5" hidden="false" customHeight="false" outlineLevel="0" collapsed="false">
      <c r="A27" s="366"/>
      <c r="B27" s="294"/>
      <c r="C27" s="308" t="s">
        <v>89</v>
      </c>
      <c r="D27" s="308"/>
      <c r="E27" s="296"/>
      <c r="F27" s="370"/>
    </row>
    <row r="28" customFormat="false" ht="15" hidden="false" customHeight="false" outlineLevel="0" collapsed="false">
      <c r="A28" s="369"/>
      <c r="B28" s="317"/>
      <c r="C28" s="350"/>
      <c r="D28" s="318"/>
      <c r="E28" s="296"/>
      <c r="F28" s="372"/>
    </row>
    <row r="29" customFormat="false" ht="15" hidden="false" customHeight="false" outlineLevel="0" collapsed="false">
      <c r="A29" s="369"/>
      <c r="B29" s="317"/>
      <c r="C29" s="350"/>
      <c r="D29" s="318"/>
      <c r="E29" s="296"/>
      <c r="F29" s="368" t="n">
        <f aca="false">SUM(F19:F28)</f>
        <v>10667.4</v>
      </c>
    </row>
    <row r="30" customFormat="false" ht="16.5" hidden="false" customHeight="false" outlineLevel="0" collapsed="false">
      <c r="A30" s="356" t="s">
        <v>89</v>
      </c>
      <c r="B30" s="356"/>
      <c r="C30" s="350"/>
      <c r="D30" s="318"/>
      <c r="E30" s="300" t="s">
        <v>245</v>
      </c>
      <c r="F30" s="370" t="n">
        <f aca="false">+F29*0.05</f>
        <v>533.37</v>
      </c>
    </row>
    <row r="31" customFormat="false" ht="19.5" hidden="false" customHeight="false" outlineLevel="0" collapsed="false">
      <c r="A31" s="369"/>
      <c r="B31" s="317"/>
      <c r="C31" s="183"/>
      <c r="D31" s="350"/>
      <c r="E31" s="477" t="s">
        <v>247</v>
      </c>
      <c r="F31" s="373" t="n">
        <f aca="false">(F29+F30)*0.075</f>
        <v>840.05775</v>
      </c>
    </row>
    <row r="32" customFormat="false" ht="16.5" hidden="false" customHeight="false" outlineLevel="0" collapsed="false">
      <c r="A32" s="356" t="s">
        <v>245</v>
      </c>
      <c r="B32" s="346"/>
      <c r="C32" s="374" t="s">
        <v>456</v>
      </c>
      <c r="D32" s="350"/>
      <c r="E32" s="350"/>
      <c r="F32" s="375" t="n">
        <f aca="false">F29+F30+F31</f>
        <v>12040.82775</v>
      </c>
    </row>
    <row r="33" customFormat="false" ht="20.25" hidden="false" customHeight="false" outlineLevel="0" collapsed="false">
      <c r="A33" s="376" t="s">
        <v>247</v>
      </c>
      <c r="B33" s="377"/>
      <c r="C33" s="378" t="n">
        <v>1002456746</v>
      </c>
      <c r="D33" s="379"/>
      <c r="E33" s="379"/>
      <c r="F33" s="478" t="s">
        <v>89</v>
      </c>
    </row>
    <row r="40" customFormat="false" ht="13.5" hidden="false" customHeight="true" outlineLevel="0" collapsed="false"/>
  </sheetData>
  <mergeCells count="11">
    <mergeCell ref="A5:D5"/>
    <mergeCell ref="C6:E6"/>
    <mergeCell ref="C7:E7"/>
    <mergeCell ref="C8:E8"/>
    <mergeCell ref="C9:E9"/>
    <mergeCell ref="C10:E10"/>
    <mergeCell ref="A12:C12"/>
    <mergeCell ref="A17:C17"/>
    <mergeCell ref="D26:E26"/>
    <mergeCell ref="C27:D27"/>
    <mergeCell ref="A30:B30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F_Documents En Orbite_Mars inc.&amp;R&amp;"Arial,Regular"&amp;10&amp;P</oddHeader>
    <oddFooter>&amp;L&amp;"Arial,Regular"&amp;10Cycle comptable III  410-404-FD (60.2)&amp;R&amp;"Arial,Regular"&amp;10Cégep@distanc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7.99609375" defaultRowHeight="15" zeroHeight="false" outlineLevelRow="0" outlineLevelCol="0"/>
  <cols>
    <col collapsed="false" customWidth="true" hidden="false" outlineLevel="0" max="1" min="1" style="245" width="5.89"/>
    <col collapsed="false" customWidth="true" hidden="false" outlineLevel="0" max="2" min="2" style="245" width="8.39"/>
    <col collapsed="false" customWidth="true" hidden="false" outlineLevel="0" max="3" min="3" style="245" width="25.89"/>
    <col collapsed="false" customWidth="true" hidden="false" outlineLevel="0" max="4" min="4" style="245" width="6.5"/>
    <col collapsed="false" customWidth="false" hidden="false" outlineLevel="0" max="5" min="5" style="245" width="7.99"/>
    <col collapsed="false" customWidth="true" hidden="false" outlineLevel="0" max="6" min="6" style="245" width="11.79"/>
    <col collapsed="false" customWidth="false" hidden="false" outlineLevel="0" max="257" min="7" style="245" width="7.99"/>
  </cols>
  <sheetData>
    <row r="3" customFormat="false" ht="16.5" hidden="false" customHeight="false" outlineLevel="0" collapsed="false">
      <c r="A3" s="248" t="s">
        <v>222</v>
      </c>
      <c r="B3" s="248" t="n">
        <v>18</v>
      </c>
      <c r="C3" s="422"/>
    </row>
    <row r="4" customFormat="false" ht="17.25" hidden="false" customHeight="false" outlineLevel="0" collapsed="false">
      <c r="A4" s="250"/>
      <c r="B4" s="250"/>
      <c r="C4" s="249"/>
    </row>
    <row r="5" customFormat="false" ht="19.5" hidden="false" customHeight="true" outlineLevel="0" collapsed="false">
      <c r="A5" s="335"/>
      <c r="B5" s="336"/>
      <c r="C5" s="336"/>
      <c r="D5" s="450"/>
      <c r="E5" s="336"/>
      <c r="F5" s="337"/>
    </row>
    <row r="6" customFormat="false" ht="19.5" hidden="false" customHeight="true" outlineLevel="0" collapsed="false">
      <c r="A6" s="351"/>
      <c r="B6" s="350"/>
      <c r="C6" s="479" t="s">
        <v>37</v>
      </c>
      <c r="D6" s="452" t="s">
        <v>89</v>
      </c>
      <c r="E6" s="350" t="s">
        <v>199</v>
      </c>
      <c r="F6" s="480" t="n">
        <v>39427</v>
      </c>
    </row>
    <row r="7" customFormat="false" ht="19.5" hidden="false" customHeight="true" outlineLevel="0" collapsed="false">
      <c r="A7" s="351"/>
      <c r="B7" s="350"/>
      <c r="C7" s="481" t="s">
        <v>457</v>
      </c>
      <c r="D7" s="452" t="s">
        <v>89</v>
      </c>
      <c r="E7" s="350" t="s">
        <v>458</v>
      </c>
      <c r="F7" s="361" t="n">
        <v>1779</v>
      </c>
    </row>
    <row r="8" customFormat="false" ht="19.5" hidden="false" customHeight="true" outlineLevel="0" collapsed="false">
      <c r="A8" s="351"/>
      <c r="B8" s="350"/>
      <c r="C8" s="481" t="s">
        <v>96</v>
      </c>
      <c r="D8" s="452" t="s">
        <v>89</v>
      </c>
      <c r="E8" s="453"/>
      <c r="F8" s="361"/>
    </row>
    <row r="9" customFormat="false" ht="16.5" hidden="false" customHeight="false" outlineLevel="0" collapsed="false">
      <c r="A9" s="351"/>
      <c r="B9" s="350"/>
      <c r="C9" s="481" t="s">
        <v>459</v>
      </c>
      <c r="D9" s="452" t="s">
        <v>89</v>
      </c>
      <c r="E9" s="453"/>
      <c r="F9" s="454"/>
    </row>
    <row r="10" customFormat="false" ht="17.25" hidden="false" customHeight="false" outlineLevel="0" collapsed="false">
      <c r="A10" s="351"/>
      <c r="B10" s="350"/>
      <c r="C10" s="482" t="s">
        <v>460</v>
      </c>
      <c r="D10" s="350"/>
      <c r="E10" s="354"/>
      <c r="F10" s="455" t="s">
        <v>89</v>
      </c>
    </row>
    <row r="11" customFormat="false" ht="19.5" hidden="false" customHeight="false" outlineLevel="0" collapsed="false">
      <c r="A11" s="353"/>
      <c r="B11" s="354"/>
      <c r="C11" s="483" t="s">
        <v>89</v>
      </c>
      <c r="D11" s="350"/>
      <c r="E11" s="354" t="s">
        <v>89</v>
      </c>
      <c r="F11" s="484" t="s">
        <v>89</v>
      </c>
    </row>
    <row r="12" customFormat="false" ht="17.25" hidden="false" customHeight="false" outlineLevel="0" collapsed="false">
      <c r="A12" s="353"/>
      <c r="B12" s="354"/>
      <c r="C12" s="346" t="s">
        <v>461</v>
      </c>
      <c r="D12" s="346" t="s">
        <v>89</v>
      </c>
      <c r="E12" s="354" t="s">
        <v>89</v>
      </c>
      <c r="F12" s="485" t="s">
        <v>89</v>
      </c>
    </row>
    <row r="13" customFormat="false" ht="22.5" hidden="false" customHeight="false" outlineLevel="0" collapsed="false">
      <c r="A13" s="353"/>
      <c r="B13" s="354"/>
      <c r="C13" s="396" t="s">
        <v>99</v>
      </c>
      <c r="D13" s="346" t="s">
        <v>89</v>
      </c>
      <c r="E13" s="486" t="s">
        <v>89</v>
      </c>
      <c r="F13" s="487"/>
    </row>
    <row r="14" customFormat="false" ht="16.5" hidden="false" customHeight="false" outlineLevel="0" collapsed="false">
      <c r="A14" s="353"/>
      <c r="B14" s="354"/>
      <c r="C14" s="398" t="s">
        <v>363</v>
      </c>
      <c r="D14" s="346" t="s">
        <v>89</v>
      </c>
      <c r="E14" s="350"/>
      <c r="F14" s="361"/>
    </row>
    <row r="15" customFormat="false" ht="16.5" hidden="false" customHeight="false" outlineLevel="0" collapsed="false">
      <c r="A15" s="353"/>
      <c r="B15" s="354"/>
      <c r="C15" s="398" t="s">
        <v>96</v>
      </c>
      <c r="D15" s="350"/>
      <c r="E15" s="350"/>
      <c r="F15" s="361"/>
    </row>
    <row r="16" customFormat="false" ht="17.25" hidden="false" customHeight="false" outlineLevel="0" collapsed="false">
      <c r="A16" s="456"/>
      <c r="B16" s="379"/>
      <c r="C16" s="401" t="s">
        <v>364</v>
      </c>
      <c r="D16" s="379"/>
      <c r="E16" s="379"/>
      <c r="F16" s="457"/>
    </row>
    <row r="17" customFormat="false" ht="17.25" hidden="false" customHeight="false" outlineLevel="0" collapsed="false">
      <c r="A17" s="458" t="s">
        <v>231</v>
      </c>
      <c r="B17" s="459" t="s">
        <v>416</v>
      </c>
      <c r="C17" s="459" t="s">
        <v>233</v>
      </c>
      <c r="D17" s="459" t="s">
        <v>435</v>
      </c>
      <c r="E17" s="460" t="s">
        <v>373</v>
      </c>
      <c r="F17" s="460" t="s">
        <v>235</v>
      </c>
    </row>
    <row r="18" customFormat="false" ht="15.75" hidden="false" customHeight="false" outlineLevel="0" collapsed="false">
      <c r="A18" s="369" t="n">
        <v>30</v>
      </c>
      <c r="B18" s="317" t="s">
        <v>462</v>
      </c>
      <c r="C18" s="350" t="s">
        <v>463</v>
      </c>
      <c r="D18" s="317" t="s">
        <v>437</v>
      </c>
      <c r="E18" s="461" t="n">
        <v>19.95</v>
      </c>
      <c r="F18" s="370" t="n">
        <f aca="false">+E18*A18</f>
        <v>598.5</v>
      </c>
    </row>
    <row r="19" customFormat="false" ht="15" hidden="false" customHeight="false" outlineLevel="0" collapsed="false">
      <c r="A19" s="369"/>
      <c r="B19" s="317"/>
      <c r="C19" s="350" t="s">
        <v>89</v>
      </c>
      <c r="D19" s="488"/>
      <c r="E19" s="370"/>
      <c r="F19" s="370" t="n">
        <f aca="false">+E19*A19</f>
        <v>0</v>
      </c>
    </row>
    <row r="20" customFormat="false" ht="15" hidden="false" customHeight="false" outlineLevel="0" collapsed="false">
      <c r="A20" s="369"/>
      <c r="B20" s="317"/>
      <c r="C20" s="489" t="s">
        <v>89</v>
      </c>
      <c r="D20" s="488"/>
      <c r="E20" s="370"/>
      <c r="F20" s="370" t="n">
        <f aca="false">+E20*A20</f>
        <v>0</v>
      </c>
    </row>
    <row r="21" customFormat="false" ht="15.75" hidden="false" customHeight="false" outlineLevel="0" collapsed="false">
      <c r="A21" s="369"/>
      <c r="B21" s="317"/>
      <c r="C21" s="350"/>
      <c r="D21" s="488"/>
      <c r="E21" s="370"/>
      <c r="F21" s="370" t="n">
        <f aca="false">+E21*A21</f>
        <v>0</v>
      </c>
    </row>
    <row r="22" customFormat="false" ht="16.5" hidden="false" customHeight="false" outlineLevel="0" collapsed="false">
      <c r="A22" s="369"/>
      <c r="B22" s="317"/>
      <c r="C22" s="490" t="s">
        <v>464</v>
      </c>
      <c r="D22" s="413"/>
      <c r="E22" s="370"/>
      <c r="F22" s="370"/>
    </row>
    <row r="23" customFormat="false" ht="16.5" hidden="false" customHeight="false" outlineLevel="0" collapsed="false">
      <c r="A23" s="369"/>
      <c r="B23" s="317"/>
      <c r="C23" s="491" t="s">
        <v>465</v>
      </c>
      <c r="D23" s="413"/>
      <c r="E23" s="370"/>
      <c r="F23" s="370"/>
    </row>
    <row r="24" customFormat="false" ht="16.5" hidden="false" customHeight="false" outlineLevel="0" collapsed="false">
      <c r="A24" s="369"/>
      <c r="B24" s="317"/>
      <c r="C24" s="491" t="s">
        <v>466</v>
      </c>
      <c r="D24" s="413"/>
      <c r="E24" s="370"/>
      <c r="F24" s="370"/>
    </row>
    <row r="25" customFormat="false" ht="16.5" hidden="false" customHeight="false" outlineLevel="0" collapsed="false">
      <c r="A25" s="369"/>
      <c r="B25" s="317"/>
      <c r="C25" s="492" t="s">
        <v>467</v>
      </c>
      <c r="D25" s="413"/>
      <c r="E25" s="370"/>
      <c r="F25" s="370"/>
    </row>
    <row r="26" customFormat="false" ht="16.5" hidden="false" customHeight="false" outlineLevel="0" collapsed="false">
      <c r="A26" s="369"/>
      <c r="B26" s="317"/>
      <c r="C26" s="492" t="s">
        <v>468</v>
      </c>
      <c r="D26" s="413"/>
      <c r="E26" s="370"/>
      <c r="F26" s="370"/>
    </row>
    <row r="27" customFormat="false" ht="16.5" hidden="false" customHeight="false" outlineLevel="0" collapsed="false">
      <c r="A27" s="369"/>
      <c r="B27" s="317"/>
      <c r="C27" s="492" t="s">
        <v>469</v>
      </c>
      <c r="D27" s="413"/>
      <c r="E27" s="370"/>
      <c r="F27" s="370"/>
    </row>
    <row r="28" customFormat="false" ht="16.5" hidden="false" customHeight="false" outlineLevel="0" collapsed="false">
      <c r="A28" s="369"/>
      <c r="B28" s="317"/>
      <c r="C28" s="492" t="s">
        <v>470</v>
      </c>
      <c r="D28" s="413"/>
      <c r="E28" s="370"/>
      <c r="F28" s="370"/>
    </row>
    <row r="29" customFormat="false" ht="20.25" hidden="false" customHeight="false" outlineLevel="0" collapsed="false">
      <c r="A29" s="369"/>
      <c r="B29" s="317"/>
      <c r="C29" s="493" t="s">
        <v>471</v>
      </c>
      <c r="D29" s="298" t="s">
        <v>382</v>
      </c>
      <c r="E29" s="298"/>
      <c r="F29" s="370" t="n">
        <v>20</v>
      </c>
    </row>
    <row r="30" customFormat="false" ht="20.25" hidden="false" customHeight="false" outlineLevel="0" collapsed="false">
      <c r="A30" s="369" t="s">
        <v>89</v>
      </c>
      <c r="B30" s="317"/>
      <c r="C30" s="285"/>
      <c r="D30" s="462" t="s">
        <v>89</v>
      </c>
      <c r="E30" s="462"/>
      <c r="F30" s="370" t="s">
        <v>89</v>
      </c>
    </row>
    <row r="31" customFormat="false" ht="20.25" hidden="false" customHeight="false" outlineLevel="0" collapsed="false">
      <c r="A31" s="369" t="s">
        <v>89</v>
      </c>
      <c r="B31" s="317"/>
      <c r="C31" s="414" t="s">
        <v>472</v>
      </c>
      <c r="D31" s="462" t="s">
        <v>89</v>
      </c>
      <c r="E31" s="462"/>
      <c r="F31" s="463" t="n">
        <f aca="false">SUM(F18:F30)</f>
        <v>618.5</v>
      </c>
    </row>
    <row r="32" customFormat="false" ht="15" hidden="false" customHeight="false" outlineLevel="0" collapsed="false">
      <c r="A32" s="369"/>
      <c r="B32" s="317"/>
      <c r="C32" s="350"/>
      <c r="D32" s="350"/>
      <c r="E32" s="370" t="s">
        <v>245</v>
      </c>
      <c r="F32" s="465" t="n">
        <f aca="false">F31*0.05</f>
        <v>30.925</v>
      </c>
    </row>
    <row r="33" customFormat="false" ht="15" hidden="false" customHeight="false" outlineLevel="0" collapsed="false">
      <c r="A33" s="369"/>
      <c r="B33" s="317"/>
      <c r="C33" s="350"/>
      <c r="D33" s="350"/>
      <c r="E33" s="370" t="s">
        <v>247</v>
      </c>
      <c r="F33" s="466" t="n">
        <f aca="false">(F31+F32)*0.075</f>
        <v>48.706875</v>
      </c>
    </row>
    <row r="34" customFormat="false" ht="16.5" hidden="false" customHeight="false" outlineLevel="0" collapsed="false">
      <c r="A34" s="369"/>
      <c r="B34" s="381" t="s">
        <v>89</v>
      </c>
      <c r="C34" s="350"/>
      <c r="D34" s="350"/>
      <c r="E34" s="467"/>
      <c r="F34" s="467" t="n">
        <f aca="false">+F31+F32+F33+0.01</f>
        <v>698.141875</v>
      </c>
    </row>
    <row r="35" customFormat="false" ht="19.5" hidden="false" customHeight="false" outlineLevel="0" collapsed="false">
      <c r="A35" s="356" t="s">
        <v>245</v>
      </c>
      <c r="B35" s="346"/>
      <c r="C35" s="374" t="s">
        <v>473</v>
      </c>
      <c r="D35" s="350"/>
      <c r="E35" s="370"/>
      <c r="F35" s="494" t="s">
        <v>89</v>
      </c>
    </row>
    <row r="36" customFormat="false" ht="20.25" hidden="false" customHeight="false" outlineLevel="0" collapsed="false">
      <c r="A36" s="376" t="s">
        <v>247</v>
      </c>
      <c r="B36" s="377"/>
      <c r="C36" s="469" t="n">
        <v>1235221019</v>
      </c>
      <c r="D36" s="379"/>
      <c r="E36" s="380"/>
      <c r="F36" s="380"/>
    </row>
  </sheetData>
  <mergeCells count="3">
    <mergeCell ref="D29:E29"/>
    <mergeCell ref="D30:E30"/>
    <mergeCell ref="D31:E31"/>
  </mergeCells>
  <hyperlinks>
    <hyperlink ref="C11" r:id="rId1" display=" "/>
  </hyperlink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F_Documents En Orbite_Les Astres ltée&amp;R&amp;"Arial,Regular"&amp;10&amp;P</oddHeader>
    <oddFooter>&amp;L&amp;"Arial,Regular"&amp;10Cycle comptable III  410-404-FD (60.2)&amp;R&amp;"Arial,Regular"&amp;10Cégep@distance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7.99609375" defaultRowHeight="15" zeroHeight="false" outlineLevelRow="0" outlineLevelCol="0"/>
  <cols>
    <col collapsed="false" customWidth="true" hidden="false" outlineLevel="0" max="1" min="1" style="245" width="5.79"/>
    <col collapsed="false" customWidth="true" hidden="false" outlineLevel="0" max="2" min="2" style="245" width="8.39"/>
    <col collapsed="false" customWidth="true" hidden="false" outlineLevel="0" max="3" min="3" style="245" width="27.89"/>
    <col collapsed="false" customWidth="true" hidden="false" outlineLevel="0" max="4" min="4" style="421" width="7.09"/>
    <col collapsed="false" customWidth="true" hidden="false" outlineLevel="0" max="5" min="5" style="245" width="9.59"/>
    <col collapsed="false" customWidth="true" hidden="false" outlineLevel="0" max="6" min="6" style="245" width="11.79"/>
    <col collapsed="false" customWidth="false" hidden="false" outlineLevel="0" max="257" min="7" style="245" width="7.99"/>
  </cols>
  <sheetData>
    <row r="3" customFormat="false" ht="16.5" hidden="false" customHeight="false" outlineLevel="0" collapsed="false">
      <c r="A3" s="248" t="s">
        <v>222</v>
      </c>
      <c r="B3" s="248" t="n">
        <v>7</v>
      </c>
      <c r="C3" s="422"/>
    </row>
    <row r="4" customFormat="false" ht="17.25" hidden="false" customHeight="false" outlineLevel="0" collapsed="false">
      <c r="A4" s="250"/>
      <c r="B4" s="250"/>
      <c r="C4" s="249"/>
    </row>
    <row r="5" customFormat="false" ht="19.5" hidden="false" customHeight="true" outlineLevel="0" collapsed="false">
      <c r="A5" s="335"/>
      <c r="B5" s="336"/>
      <c r="C5" s="336"/>
      <c r="D5" s="495"/>
      <c r="E5" s="336"/>
      <c r="F5" s="337"/>
    </row>
    <row r="6" customFormat="false" ht="19.5" hidden="false" customHeight="true" outlineLevel="0" collapsed="false">
      <c r="A6" s="351"/>
      <c r="B6" s="350"/>
      <c r="C6" s="350"/>
      <c r="D6" s="496"/>
      <c r="E6" s="350"/>
      <c r="F6" s="361"/>
    </row>
    <row r="7" customFormat="false" ht="19.5" hidden="false" customHeight="true" outlineLevel="0" collapsed="false">
      <c r="A7" s="351"/>
      <c r="B7" s="350"/>
      <c r="C7" s="350"/>
      <c r="D7" s="479" t="s">
        <v>23</v>
      </c>
      <c r="E7" s="479"/>
      <c r="F7" s="479"/>
    </row>
    <row r="8" customFormat="false" ht="19.5" hidden="false" customHeight="true" outlineLevel="0" collapsed="false">
      <c r="A8" s="351"/>
      <c r="B8" s="350"/>
      <c r="C8" s="350" t="s">
        <v>89</v>
      </c>
      <c r="D8" s="481" t="s">
        <v>474</v>
      </c>
      <c r="E8" s="481"/>
      <c r="F8" s="481"/>
    </row>
    <row r="9" customFormat="false" ht="19.5" hidden="false" customHeight="false" outlineLevel="0" collapsed="false">
      <c r="A9" s="351"/>
      <c r="B9" s="350"/>
      <c r="C9" s="350"/>
      <c r="D9" s="481" t="s">
        <v>96</v>
      </c>
      <c r="E9" s="481"/>
      <c r="F9" s="481"/>
    </row>
    <row r="10" customFormat="false" ht="20.25" hidden="false" customHeight="false" outlineLevel="0" collapsed="false">
      <c r="A10" s="351"/>
      <c r="B10" s="350"/>
      <c r="C10" s="350"/>
      <c r="D10" s="482" t="s">
        <v>475</v>
      </c>
      <c r="E10" s="482"/>
      <c r="F10" s="482"/>
    </row>
    <row r="11" customFormat="false" ht="19.5" hidden="false" customHeight="false" outlineLevel="0" collapsed="false">
      <c r="A11" s="353"/>
      <c r="B11" s="354"/>
      <c r="C11" s="350"/>
      <c r="D11" s="497"/>
      <c r="E11" s="497"/>
      <c r="F11" s="497"/>
    </row>
    <row r="12" customFormat="false" ht="17.25" hidden="false" customHeight="false" outlineLevel="0" collapsed="false">
      <c r="A12" s="353"/>
      <c r="B12" s="354"/>
      <c r="C12" s="354" t="s">
        <v>362</v>
      </c>
      <c r="D12" s="498"/>
      <c r="E12" s="354"/>
      <c r="F12" s="499"/>
    </row>
    <row r="13" customFormat="false" ht="22.5" hidden="false" customHeight="false" outlineLevel="0" collapsed="false">
      <c r="A13" s="353" t="s">
        <v>89</v>
      </c>
      <c r="B13" s="354"/>
      <c r="C13" s="396" t="s">
        <v>99</v>
      </c>
      <c r="D13" s="498" t="s">
        <v>476</v>
      </c>
      <c r="E13" s="500" t="n">
        <v>3123</v>
      </c>
      <c r="F13" s="500"/>
    </row>
    <row r="14" customFormat="false" ht="19.5" hidden="false" customHeight="false" outlineLevel="0" collapsed="false">
      <c r="A14" s="353"/>
      <c r="B14" s="354"/>
      <c r="C14" s="398" t="s">
        <v>363</v>
      </c>
      <c r="D14" s="498" t="s">
        <v>413</v>
      </c>
      <c r="E14" s="501" t="n">
        <v>39421</v>
      </c>
      <c r="F14" s="501"/>
    </row>
    <row r="15" customFormat="false" ht="16.5" hidden="false" customHeight="false" outlineLevel="0" collapsed="false">
      <c r="A15" s="353"/>
      <c r="B15" s="354"/>
      <c r="C15" s="398" t="s">
        <v>96</v>
      </c>
      <c r="D15" s="449"/>
      <c r="E15" s="502" t="s">
        <v>89</v>
      </c>
      <c r="F15" s="503" t="s">
        <v>89</v>
      </c>
    </row>
    <row r="16" customFormat="false" ht="17.25" hidden="false" customHeight="false" outlineLevel="0" collapsed="false">
      <c r="A16" s="456"/>
      <c r="B16" s="379"/>
      <c r="C16" s="401" t="s">
        <v>364</v>
      </c>
      <c r="D16" s="504"/>
      <c r="E16" s="379"/>
      <c r="F16" s="457"/>
    </row>
    <row r="17" customFormat="false" ht="18" hidden="false" customHeight="false" outlineLevel="0" collapsed="false">
      <c r="A17" s="458" t="s">
        <v>231</v>
      </c>
      <c r="B17" s="459" t="s">
        <v>477</v>
      </c>
      <c r="C17" s="459" t="s">
        <v>233</v>
      </c>
      <c r="D17" s="505" t="s">
        <v>478</v>
      </c>
      <c r="E17" s="460" t="s">
        <v>435</v>
      </c>
      <c r="F17" s="460" t="s">
        <v>235</v>
      </c>
    </row>
    <row r="18" customFormat="false" ht="15.75" hidden="false" customHeight="false" outlineLevel="0" collapsed="false">
      <c r="A18" s="369" t="n">
        <v>5</v>
      </c>
      <c r="B18" s="317" t="s">
        <v>479</v>
      </c>
      <c r="C18" s="506" t="s">
        <v>480</v>
      </c>
      <c r="D18" s="507" t="n">
        <v>31.95</v>
      </c>
      <c r="E18" s="298" t="s">
        <v>245</v>
      </c>
      <c r="F18" s="370" t="n">
        <f aca="false">+D18*A18</f>
        <v>159.75</v>
      </c>
    </row>
    <row r="19" customFormat="false" ht="15" hidden="false" customHeight="false" outlineLevel="0" collapsed="false">
      <c r="A19" s="369" t="n">
        <v>5</v>
      </c>
      <c r="B19" s="317" t="s">
        <v>481</v>
      </c>
      <c r="C19" s="506" t="s">
        <v>482</v>
      </c>
      <c r="D19" s="411" t="n">
        <v>23.95</v>
      </c>
      <c r="E19" s="298" t="s">
        <v>245</v>
      </c>
      <c r="F19" s="370" t="n">
        <f aca="false">+D19*A19</f>
        <v>119.75</v>
      </c>
    </row>
    <row r="20" customFormat="false" ht="15" hidden="false" customHeight="false" outlineLevel="0" collapsed="false">
      <c r="A20" s="369" t="n">
        <v>5</v>
      </c>
      <c r="B20" s="317" t="s">
        <v>483</v>
      </c>
      <c r="C20" s="508" t="s">
        <v>484</v>
      </c>
      <c r="D20" s="411" t="n">
        <v>15.95</v>
      </c>
      <c r="E20" s="298" t="s">
        <v>245</v>
      </c>
      <c r="F20" s="370" t="n">
        <f aca="false">+D20*A20</f>
        <v>79.75</v>
      </c>
    </row>
    <row r="21" customFormat="false" ht="15" hidden="false" customHeight="false" outlineLevel="0" collapsed="false">
      <c r="A21" s="369" t="n">
        <v>5</v>
      </c>
      <c r="B21" s="317" t="s">
        <v>485</v>
      </c>
      <c r="C21" s="506" t="s">
        <v>486</v>
      </c>
      <c r="D21" s="411" t="n">
        <v>14.95</v>
      </c>
      <c r="E21" s="370" t="s">
        <v>437</v>
      </c>
      <c r="F21" s="370" t="n">
        <f aca="false">+D21*A21</f>
        <v>74.75</v>
      </c>
    </row>
    <row r="22" customFormat="false" ht="15" hidden="false" customHeight="false" outlineLevel="0" collapsed="false">
      <c r="A22" s="369" t="n">
        <v>5</v>
      </c>
      <c r="B22" s="317" t="s">
        <v>487</v>
      </c>
      <c r="C22" s="509" t="s">
        <v>488</v>
      </c>
      <c r="D22" s="411" t="n">
        <v>14.95</v>
      </c>
      <c r="E22" s="370" t="s">
        <v>437</v>
      </c>
      <c r="F22" s="370" t="n">
        <f aca="false">+D22*A22</f>
        <v>74.75</v>
      </c>
    </row>
    <row r="23" customFormat="false" ht="19.5" hidden="false" customHeight="false" outlineLevel="0" collapsed="false">
      <c r="A23" s="369"/>
      <c r="B23" s="317"/>
      <c r="C23" s="443"/>
      <c r="D23" s="510" t="s">
        <v>89</v>
      </c>
      <c r="E23" s="510"/>
      <c r="F23" s="370"/>
      <c r="G23" s="511"/>
    </row>
    <row r="24" customFormat="false" ht="19.5" hidden="false" customHeight="false" outlineLevel="0" collapsed="false">
      <c r="A24" s="369"/>
      <c r="B24" s="317"/>
      <c r="C24" s="443"/>
      <c r="D24" s="512" t="s">
        <v>89</v>
      </c>
      <c r="E24" s="512"/>
      <c r="F24" s="370"/>
    </row>
    <row r="25" customFormat="false" ht="20.25" hidden="false" customHeight="false" outlineLevel="0" collapsed="false">
      <c r="A25" s="369" t="s">
        <v>89</v>
      </c>
      <c r="B25" s="317"/>
      <c r="C25" s="443"/>
      <c r="D25" s="462" t="s">
        <v>489</v>
      </c>
      <c r="E25" s="462"/>
      <c r="F25" s="370" t="n">
        <v>20</v>
      </c>
      <c r="G25" s="511"/>
    </row>
    <row r="26" customFormat="false" ht="20.25" hidden="false" customHeight="false" outlineLevel="0" collapsed="false">
      <c r="A26" s="369" t="s">
        <v>89</v>
      </c>
      <c r="B26" s="317"/>
      <c r="C26" s="285"/>
      <c r="D26" s="462" t="s">
        <v>89</v>
      </c>
      <c r="E26" s="462"/>
      <c r="F26" s="463" t="n">
        <f aca="false">SUM(F18:F25)</f>
        <v>528.75</v>
      </c>
    </row>
    <row r="27" customFormat="false" ht="17.25" hidden="false" customHeight="false" outlineLevel="0" collapsed="false">
      <c r="A27" s="369"/>
      <c r="B27" s="317"/>
      <c r="C27" s="464" t="s">
        <v>243</v>
      </c>
      <c r="D27" s="449"/>
      <c r="E27" s="370" t="s">
        <v>245</v>
      </c>
      <c r="F27" s="370" t="n">
        <f aca="false">F26*0.05</f>
        <v>26.4375</v>
      </c>
    </row>
    <row r="28" customFormat="false" ht="15" hidden="false" customHeight="false" outlineLevel="0" collapsed="false">
      <c r="A28" s="369"/>
      <c r="B28" s="317"/>
      <c r="C28" s="350"/>
      <c r="D28" s="449"/>
      <c r="E28" s="370" t="s">
        <v>247</v>
      </c>
      <c r="F28" s="372" t="n">
        <v>13.35</v>
      </c>
    </row>
    <row r="29" customFormat="false" ht="16.5" hidden="false" customHeight="false" outlineLevel="0" collapsed="false">
      <c r="A29" s="369"/>
      <c r="B29" s="381" t="s">
        <v>89</v>
      </c>
      <c r="C29" s="350"/>
      <c r="D29" s="449"/>
      <c r="E29" s="467"/>
      <c r="F29" s="467" t="n">
        <f aca="false">SUM(F26:F28)</f>
        <v>568.5375</v>
      </c>
    </row>
    <row r="30" customFormat="false" ht="19.5" hidden="false" customHeight="false" outlineLevel="0" collapsed="false">
      <c r="A30" s="356" t="s">
        <v>245</v>
      </c>
      <c r="B30" s="346"/>
      <c r="C30" s="374" t="s">
        <v>490</v>
      </c>
      <c r="D30" s="449"/>
      <c r="E30" s="370"/>
      <c r="F30" s="468"/>
    </row>
    <row r="31" customFormat="false" ht="20.25" hidden="false" customHeight="false" outlineLevel="0" collapsed="false">
      <c r="A31" s="376" t="s">
        <v>247</v>
      </c>
      <c r="B31" s="377"/>
      <c r="C31" s="469" t="n">
        <v>1001221029</v>
      </c>
      <c r="D31" s="504"/>
      <c r="E31" s="380"/>
      <c r="F31" s="380"/>
    </row>
  </sheetData>
  <mergeCells count="11">
    <mergeCell ref="D7:F7"/>
    <mergeCell ref="D8:F8"/>
    <mergeCell ref="D9:F9"/>
    <mergeCell ref="D10:F10"/>
    <mergeCell ref="D11:F11"/>
    <mergeCell ref="E13:F13"/>
    <mergeCell ref="E14:F14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F_Documents En Orbite_Le Libraire inc.&amp;R&amp;"Arial,Regular"&amp;10&amp;P</oddHeader>
    <oddFooter>&amp;L&amp;"Arial,Regular"&amp;10Cycle comptable III  410-404-FD (60.2)&amp;R&amp;"Arial,Regular"&amp;10Cégep@distance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1" activeCellId="0" sqref="B11"/>
    </sheetView>
  </sheetViews>
  <sheetFormatPr defaultColWidth="10.8984375" defaultRowHeight="19.5" zeroHeight="false" outlineLevelRow="0" outlineLevelCol="0"/>
  <cols>
    <col collapsed="false" customWidth="true" hidden="false" outlineLevel="0" max="3" min="3" style="0" width="22.99"/>
    <col collapsed="false" customWidth="true" hidden="false" outlineLevel="0" max="4" min="4" style="0" width="6.99"/>
    <col collapsed="false" customWidth="true" hidden="false" outlineLevel="0" max="5" min="5" style="0" width="7.99"/>
  </cols>
  <sheetData>
    <row r="2" customFormat="false" ht="20.25" hidden="false" customHeight="false" outlineLevel="0" collapsed="false">
      <c r="A2" s="250"/>
      <c r="B2" s="250"/>
      <c r="C2" s="513" t="s">
        <v>89</v>
      </c>
      <c r="D2" s="245"/>
      <c r="E2" s="245"/>
      <c r="F2" s="245"/>
    </row>
    <row r="3" customFormat="false" ht="19.5" hidden="false" customHeight="false" outlineLevel="0" collapsed="false">
      <c r="A3" s="383"/>
      <c r="B3" s="385"/>
      <c r="C3" s="385"/>
      <c r="D3" s="385"/>
      <c r="E3" s="385"/>
      <c r="F3" s="386"/>
    </row>
    <row r="4" customFormat="false" ht="20.25" hidden="false" customHeight="false" outlineLevel="0" collapsed="false">
      <c r="A4" s="406"/>
      <c r="B4" s="285"/>
      <c r="C4" s="285"/>
      <c r="D4" s="285"/>
      <c r="E4" s="285"/>
      <c r="F4" s="393"/>
    </row>
    <row r="5" customFormat="false" ht="19.5" hidden="false" customHeight="false" outlineLevel="0" collapsed="false">
      <c r="A5" s="283"/>
      <c r="B5" s="381"/>
      <c r="C5" s="276" t="s">
        <v>60</v>
      </c>
      <c r="D5" s="285"/>
      <c r="E5" s="381" t="s">
        <v>491</v>
      </c>
      <c r="F5" s="514" t="n">
        <v>39439</v>
      </c>
    </row>
    <row r="6" customFormat="false" ht="19.5" hidden="false" customHeight="false" outlineLevel="0" collapsed="false">
      <c r="A6" s="283"/>
      <c r="B6" s="381"/>
      <c r="C6" s="515" t="s">
        <v>492</v>
      </c>
      <c r="D6" s="285"/>
      <c r="E6" s="381" t="s">
        <v>493</v>
      </c>
      <c r="F6" s="516" t="s">
        <v>494</v>
      </c>
    </row>
    <row r="7" customFormat="false" ht="19.5" hidden="false" customHeight="false" outlineLevel="0" collapsed="false">
      <c r="A7" s="283"/>
      <c r="B7" s="381"/>
      <c r="C7" s="515" t="s">
        <v>495</v>
      </c>
      <c r="D7" s="285"/>
      <c r="E7" s="381"/>
      <c r="F7" s="392"/>
    </row>
    <row r="8" customFormat="false" ht="19.5" hidden="false" customHeight="false" outlineLevel="0" collapsed="false">
      <c r="A8" s="283"/>
      <c r="B8" s="381"/>
      <c r="C8" s="515" t="s">
        <v>496</v>
      </c>
      <c r="D8" s="285"/>
      <c r="E8" s="285"/>
      <c r="F8" s="393"/>
    </row>
    <row r="9" customFormat="false" ht="20.25" hidden="false" customHeight="false" outlineLevel="0" collapsed="false">
      <c r="A9" s="406"/>
      <c r="B9" s="285"/>
      <c r="C9" s="517" t="s">
        <v>497</v>
      </c>
      <c r="D9" s="285"/>
      <c r="E9" s="285"/>
      <c r="F9" s="393"/>
    </row>
    <row r="10" customFormat="false" ht="20.25" hidden="false" customHeight="false" outlineLevel="0" collapsed="false">
      <c r="A10" s="283"/>
      <c r="B10" s="381"/>
      <c r="C10" s="285"/>
      <c r="D10" s="285"/>
      <c r="E10" s="285"/>
      <c r="F10" s="393"/>
    </row>
    <row r="11" customFormat="false" ht="19.5" hidden="false" customHeight="false" outlineLevel="0" collapsed="false">
      <c r="A11" s="283" t="s">
        <v>362</v>
      </c>
      <c r="B11" s="381"/>
      <c r="C11" s="518" t="s">
        <v>99</v>
      </c>
      <c r="D11" s="285"/>
      <c r="E11" s="285"/>
      <c r="F11" s="393"/>
    </row>
    <row r="12" customFormat="false" ht="19.5" hidden="false" customHeight="false" outlineLevel="0" collapsed="false">
      <c r="A12" s="283"/>
      <c r="B12" s="381"/>
      <c r="C12" s="515" t="s">
        <v>363</v>
      </c>
      <c r="D12" s="285"/>
      <c r="E12" s="285"/>
      <c r="F12" s="393"/>
    </row>
    <row r="13" customFormat="false" ht="19.5" hidden="false" customHeight="false" outlineLevel="0" collapsed="false">
      <c r="A13" s="283"/>
      <c r="B13" s="381"/>
      <c r="C13" s="515" t="s">
        <v>96</v>
      </c>
      <c r="D13" s="285"/>
      <c r="E13" s="285"/>
      <c r="F13" s="393"/>
    </row>
    <row r="14" customFormat="false" ht="20.25" hidden="false" customHeight="false" outlineLevel="0" collapsed="false">
      <c r="A14" s="283"/>
      <c r="B14" s="381"/>
      <c r="C14" s="517" t="s">
        <v>364</v>
      </c>
      <c r="D14" s="434"/>
      <c r="E14" s="519"/>
      <c r="F14" s="436"/>
    </row>
    <row r="15" customFormat="false" ht="20.25" hidden="false" customHeight="false" outlineLevel="0" collapsed="false">
      <c r="A15" s="437" t="s">
        <v>498</v>
      </c>
      <c r="B15" s="289"/>
      <c r="C15" s="289" t="s">
        <v>233</v>
      </c>
      <c r="D15" s="289" t="s">
        <v>435</v>
      </c>
      <c r="E15" s="289" t="s">
        <v>373</v>
      </c>
      <c r="F15" s="439" t="s">
        <v>248</v>
      </c>
    </row>
    <row r="16" customFormat="false" ht="20.25" hidden="false" customHeight="false" outlineLevel="0" collapsed="false">
      <c r="A16" s="307" t="s">
        <v>499</v>
      </c>
      <c r="B16" s="308"/>
      <c r="C16" s="294" t="s">
        <v>500</v>
      </c>
      <c r="D16" s="299" t="s">
        <v>437</v>
      </c>
      <c r="E16" s="318" t="n">
        <v>450</v>
      </c>
      <c r="F16" s="370" t="n">
        <f aca="false">+E16</f>
        <v>450</v>
      </c>
    </row>
    <row r="17" customFormat="false" ht="19.5" hidden="false" customHeight="false" outlineLevel="0" collapsed="false">
      <c r="A17" s="307" t="s">
        <v>89</v>
      </c>
      <c r="B17" s="308"/>
      <c r="C17" s="294" t="s">
        <v>89</v>
      </c>
      <c r="D17" s="285" t="s">
        <v>89</v>
      </c>
      <c r="E17" s="413" t="str">
        <f aca="false">+D17</f>
        <v> </v>
      </c>
      <c r="F17" s="370" t="s">
        <v>89</v>
      </c>
    </row>
    <row r="18" customFormat="false" ht="20.25" hidden="false" customHeight="false" outlineLevel="0" collapsed="false">
      <c r="A18" s="412"/>
      <c r="B18" s="302"/>
      <c r="C18" s="443"/>
      <c r="D18" s="285"/>
      <c r="E18" s="413"/>
      <c r="F18" s="370"/>
    </row>
    <row r="19" customFormat="false" ht="20.25" hidden="false" customHeight="false" outlineLevel="0" collapsed="false">
      <c r="A19" s="293"/>
      <c r="B19" s="294"/>
      <c r="C19" s="305" t="s">
        <v>267</v>
      </c>
      <c r="D19" s="302" t="s">
        <v>244</v>
      </c>
      <c r="E19" s="302"/>
      <c r="F19" s="370" t="n">
        <f aca="false">SUM(F16:F17)</f>
        <v>450</v>
      </c>
    </row>
    <row r="20" customFormat="false" ht="19.5" hidden="false" customHeight="false" outlineLevel="0" collapsed="false">
      <c r="A20" s="293"/>
      <c r="B20" s="294"/>
      <c r="C20" s="183"/>
      <c r="D20" s="285"/>
      <c r="E20" s="285" t="s">
        <v>403</v>
      </c>
      <c r="F20" s="370" t="n">
        <f aca="false">+F19*0.05</f>
        <v>22.5</v>
      </c>
    </row>
    <row r="21" customFormat="false" ht="20.25" hidden="false" customHeight="false" outlineLevel="0" collapsed="false">
      <c r="A21" s="293"/>
      <c r="B21" s="294"/>
      <c r="C21" s="325" t="s">
        <v>89</v>
      </c>
      <c r="D21" s="285"/>
      <c r="E21" s="285" t="s">
        <v>405</v>
      </c>
      <c r="F21" s="520" t="n">
        <f aca="false">+(+F20+F19)*0.075</f>
        <v>35.4375</v>
      </c>
    </row>
    <row r="22" customFormat="false" ht="20.25" hidden="false" customHeight="false" outlineLevel="0" collapsed="false">
      <c r="A22" s="293"/>
      <c r="B22" s="294"/>
      <c r="C22" s="521" t="s">
        <v>89</v>
      </c>
      <c r="D22" s="285"/>
      <c r="E22" s="285"/>
      <c r="F22" s="522" t="n">
        <f aca="false">+F21+F20+F19</f>
        <v>507.9375</v>
      </c>
    </row>
    <row r="23" customFormat="false" ht="20.25" hidden="false" customHeight="false" outlineLevel="0" collapsed="false">
      <c r="A23" s="307" t="s">
        <v>403</v>
      </c>
      <c r="B23" s="308"/>
      <c r="C23" s="309" t="n">
        <v>102321256</v>
      </c>
      <c r="D23" s="285"/>
      <c r="E23" s="285"/>
      <c r="F23" s="370"/>
    </row>
    <row r="24" customFormat="false" ht="20.25" hidden="false" customHeight="false" outlineLevel="0" collapsed="false">
      <c r="A24" s="310" t="s">
        <v>405</v>
      </c>
      <c r="B24" s="311"/>
      <c r="C24" s="312" t="n">
        <v>1006235551</v>
      </c>
      <c r="D24" s="313"/>
      <c r="E24" s="313"/>
      <c r="F24" s="448"/>
    </row>
    <row r="26" customFormat="false" ht="18" hidden="false" customHeight="true" outlineLevel="0" collapsed="false">
      <c r="A26" s="523"/>
      <c r="B26" s="523"/>
    </row>
    <row r="27" customFormat="false" ht="20.25" hidden="false" customHeight="false" outlineLevel="0" collapsed="false"/>
    <row r="28" customFormat="false" ht="19.5" hidden="false" customHeight="false" outlineLevel="0" collapsed="false">
      <c r="A28" s="524"/>
      <c r="B28" s="525"/>
      <c r="C28" s="526" t="s">
        <v>64</v>
      </c>
      <c r="D28" s="525"/>
      <c r="E28" s="525"/>
      <c r="F28" s="527" t="s">
        <v>501</v>
      </c>
    </row>
    <row r="29" customFormat="false" ht="19.5" hidden="false" customHeight="false" outlineLevel="0" collapsed="false">
      <c r="A29" s="528"/>
      <c r="B29" s="529"/>
      <c r="C29" s="530" t="s">
        <v>502</v>
      </c>
      <c r="D29" s="529"/>
      <c r="E29" s="529"/>
      <c r="F29" s="531" t="s">
        <v>503</v>
      </c>
    </row>
    <row r="30" customFormat="false" ht="19.5" hidden="false" customHeight="false" outlineLevel="0" collapsed="false">
      <c r="A30" s="528" t="s">
        <v>504</v>
      </c>
      <c r="B30" s="529"/>
      <c r="C30" s="532" t="s">
        <v>99</v>
      </c>
      <c r="D30" s="529"/>
      <c r="E30" s="529"/>
      <c r="F30" s="533" t="n">
        <v>39443</v>
      </c>
    </row>
    <row r="31" customFormat="false" ht="21.75" hidden="false" customHeight="false" outlineLevel="0" collapsed="false">
      <c r="A31" s="528" t="s">
        <v>505</v>
      </c>
      <c r="B31" s="529"/>
      <c r="C31" s="534" t="n">
        <v>149.95</v>
      </c>
      <c r="D31" s="529"/>
      <c r="E31" s="529"/>
      <c r="F31" s="535" t="s">
        <v>506</v>
      </c>
    </row>
    <row r="32" customFormat="false" ht="20.25" hidden="false" customHeight="false" outlineLevel="0" collapsed="false">
      <c r="A32" s="536"/>
      <c r="B32" s="537"/>
      <c r="C32" s="537"/>
      <c r="D32" s="537"/>
      <c r="E32" s="537"/>
      <c r="F32" s="538"/>
    </row>
    <row r="34" customFormat="false" ht="20.25" hidden="false" customHeight="false" outlineLevel="0" collapsed="false">
      <c r="A34" s="523"/>
      <c r="B34" s="523"/>
      <c r="C34" s="539" t="s">
        <v>89</v>
      </c>
      <c r="D34" s="540"/>
      <c r="E34" s="540"/>
    </row>
    <row r="35" customFormat="false" ht="19.5" hidden="false" customHeight="false" outlineLevel="0" collapsed="false">
      <c r="A35" s="541"/>
      <c r="B35" s="542"/>
      <c r="C35" s="542"/>
      <c r="D35" s="542"/>
      <c r="E35" s="543"/>
    </row>
    <row r="36" customFormat="false" ht="19.5" hidden="false" customHeight="false" outlineLevel="0" collapsed="false">
      <c r="A36" s="544"/>
      <c r="B36" s="545"/>
      <c r="C36" s="545"/>
      <c r="D36" s="545" t="s">
        <v>17</v>
      </c>
      <c r="E36" s="546"/>
    </row>
    <row r="37" customFormat="false" ht="19.5" hidden="false" customHeight="false" outlineLevel="0" collapsed="false">
      <c r="A37" s="544"/>
      <c r="B37" s="545"/>
      <c r="C37" s="545"/>
      <c r="D37" s="547" t="s">
        <v>507</v>
      </c>
      <c r="E37" s="546"/>
    </row>
    <row r="38" customFormat="false" ht="19.5" hidden="false" customHeight="false" outlineLevel="0" collapsed="false">
      <c r="A38" s="544"/>
      <c r="B38" s="545"/>
      <c r="C38" s="545"/>
      <c r="D38" s="545" t="s">
        <v>508</v>
      </c>
      <c r="E38" s="548"/>
    </row>
    <row r="39" customFormat="false" ht="19.5" hidden="false" customHeight="false" outlineLevel="0" collapsed="false">
      <c r="A39" s="544"/>
      <c r="B39" s="545"/>
      <c r="C39" s="545"/>
      <c r="D39" s="545" t="s">
        <v>509</v>
      </c>
      <c r="E39" s="546" t="s">
        <v>510</v>
      </c>
    </row>
    <row r="40" customFormat="false" ht="19.5" hidden="false" customHeight="false" outlineLevel="0" collapsed="false">
      <c r="A40" s="544"/>
      <c r="B40" s="545"/>
      <c r="C40" s="545"/>
      <c r="D40" s="545" t="s">
        <v>199</v>
      </c>
      <c r="E40" s="549" t="n">
        <v>39447</v>
      </c>
    </row>
    <row r="41" customFormat="false" ht="20.25" hidden="false" customHeight="false" outlineLevel="0" collapsed="false">
      <c r="A41" s="550"/>
      <c r="B41" s="551"/>
      <c r="C41" s="551"/>
      <c r="D41" s="552" t="s">
        <v>89</v>
      </c>
      <c r="E41" s="552"/>
    </row>
    <row r="42" customFormat="false" ht="19.5" hidden="false" customHeight="false" outlineLevel="0" collapsed="false">
      <c r="A42" s="544"/>
      <c r="B42" s="545"/>
      <c r="C42" s="545"/>
      <c r="D42" s="545"/>
      <c r="E42" s="546"/>
    </row>
    <row r="43" customFormat="false" ht="19.5" hidden="false" customHeight="false" outlineLevel="0" collapsed="false">
      <c r="A43" s="553" t="s">
        <v>9</v>
      </c>
      <c r="B43" s="554" t="s">
        <v>231</v>
      </c>
      <c r="C43" s="554" t="s">
        <v>511</v>
      </c>
      <c r="D43" s="554" t="s">
        <v>373</v>
      </c>
      <c r="E43" s="555" t="s">
        <v>235</v>
      </c>
    </row>
    <row r="44" customFormat="false" ht="19.5" hidden="false" customHeight="false" outlineLevel="0" collapsed="false">
      <c r="A44" s="556" t="n">
        <v>39419</v>
      </c>
      <c r="B44" s="557" t="n">
        <v>120</v>
      </c>
      <c r="C44" s="557" t="s">
        <v>512</v>
      </c>
      <c r="D44" s="557" t="n">
        <v>0.893</v>
      </c>
      <c r="E44" s="558" t="n">
        <f aca="false">+D44*B44</f>
        <v>107.16</v>
      </c>
    </row>
    <row r="45" customFormat="false" ht="19.5" hidden="false" customHeight="false" outlineLevel="0" collapsed="false">
      <c r="A45" s="556" t="n">
        <v>39427</v>
      </c>
      <c r="B45" s="557" t="n">
        <v>122</v>
      </c>
      <c r="C45" s="557" t="s">
        <v>512</v>
      </c>
      <c r="D45" s="557" t="n">
        <v>0.915</v>
      </c>
      <c r="E45" s="558" t="n">
        <f aca="false">+D45*B45</f>
        <v>111.63</v>
      </c>
    </row>
    <row r="46" customFormat="false" ht="19.5" hidden="false" customHeight="false" outlineLevel="0" collapsed="false">
      <c r="A46" s="556" t="n">
        <v>39431</v>
      </c>
      <c r="B46" s="557" t="n">
        <v>121</v>
      </c>
      <c r="C46" s="557" t="s">
        <v>512</v>
      </c>
      <c r="D46" s="557" t="n">
        <v>0.903</v>
      </c>
      <c r="E46" s="558" t="n">
        <f aca="false">+D46*B46</f>
        <v>109.263</v>
      </c>
    </row>
    <row r="47" customFormat="false" ht="19.5" hidden="false" customHeight="false" outlineLevel="0" collapsed="false">
      <c r="A47" s="556" t="n">
        <v>39439</v>
      </c>
      <c r="B47" s="557" t="n">
        <v>123</v>
      </c>
      <c r="C47" s="557" t="s">
        <v>512</v>
      </c>
      <c r="D47" s="557" t="n">
        <v>0.925</v>
      </c>
      <c r="E47" s="558" t="n">
        <f aca="false">+D47*B47</f>
        <v>113.775</v>
      </c>
    </row>
    <row r="48" customFormat="false" ht="20.25" hidden="false" customHeight="false" outlineLevel="0" collapsed="false">
      <c r="A48" s="544"/>
      <c r="B48" s="545"/>
      <c r="C48" s="545"/>
      <c r="D48" s="545"/>
      <c r="E48" s="546"/>
    </row>
    <row r="49" customFormat="false" ht="20.25" hidden="false" customHeight="false" outlineLevel="0" collapsed="false">
      <c r="A49" s="544" t="s">
        <v>513</v>
      </c>
      <c r="B49" s="545"/>
      <c r="C49" s="559" t="s">
        <v>514</v>
      </c>
      <c r="D49" s="545"/>
      <c r="E49" s="546"/>
    </row>
    <row r="50" customFormat="false" ht="19.5" hidden="false" customHeight="false" outlineLevel="0" collapsed="false">
      <c r="A50" s="544" t="s">
        <v>515</v>
      </c>
      <c r="B50" s="560" t="n">
        <f aca="false">(E51/1.12875)*0.05</f>
        <v>19.571561461794</v>
      </c>
      <c r="C50" s="561" t="s">
        <v>89</v>
      </c>
      <c r="D50" s="545"/>
      <c r="E50" s="546"/>
      <c r="F50" s="0" t="s">
        <v>89</v>
      </c>
    </row>
    <row r="51" customFormat="false" ht="20.25" hidden="false" customHeight="false" outlineLevel="0" collapsed="false">
      <c r="A51" s="544" t="s">
        <v>516</v>
      </c>
      <c r="B51" s="560" t="n">
        <f aca="false">(E51/1.12875)*0.07875</f>
        <v>30.8252093023256</v>
      </c>
      <c r="C51" s="561" t="s">
        <v>89</v>
      </c>
      <c r="D51" s="545" t="s">
        <v>248</v>
      </c>
      <c r="E51" s="562" t="n">
        <f aca="false">SUM(E44:E50)</f>
        <v>441.828</v>
      </c>
      <c r="F51" s="0" t="s">
        <v>89</v>
      </c>
    </row>
    <row r="52" customFormat="false" ht="20.25" hidden="false" customHeight="false" outlineLevel="0" collapsed="false">
      <c r="A52" s="544"/>
      <c r="B52" s="545"/>
      <c r="C52" s="561"/>
      <c r="D52" s="545"/>
      <c r="E52" s="546"/>
      <c r="F52" s="0" t="s">
        <v>89</v>
      </c>
    </row>
    <row r="53" customFormat="false" ht="19.5" hidden="false" customHeight="false" outlineLevel="0" collapsed="false">
      <c r="A53" s="563" t="s">
        <v>517</v>
      </c>
      <c r="B53" s="564"/>
      <c r="C53" s="564" t="s">
        <v>518</v>
      </c>
      <c r="D53" s="545"/>
      <c r="E53" s="546"/>
      <c r="F53" s="0" t="s">
        <v>89</v>
      </c>
    </row>
    <row r="54" customFormat="false" ht="19.5" hidden="false" customHeight="false" outlineLevel="0" collapsed="false">
      <c r="A54" s="565" t="s">
        <v>519</v>
      </c>
      <c r="B54" s="566"/>
      <c r="C54" s="567" t="n">
        <v>1002091625</v>
      </c>
      <c r="D54" s="567"/>
      <c r="E54" s="546"/>
      <c r="F54" s="0" t="s">
        <v>89</v>
      </c>
    </row>
    <row r="55" customFormat="false" ht="19.5" hidden="false" customHeight="false" outlineLevel="0" collapsed="false">
      <c r="A55" s="544" t="s">
        <v>89</v>
      </c>
      <c r="B55" s="545"/>
      <c r="C55" s="545"/>
      <c r="D55" s="545"/>
      <c r="E55" s="568" t="s">
        <v>89</v>
      </c>
    </row>
    <row r="56" customFormat="false" ht="19.5" hidden="false" customHeight="false" outlineLevel="0" collapsed="false">
      <c r="A56" s="544" t="s">
        <v>89</v>
      </c>
      <c r="B56" s="545"/>
      <c r="C56" s="545"/>
      <c r="D56" s="545"/>
      <c r="E56" s="568"/>
    </row>
    <row r="57" customFormat="false" ht="20.25" hidden="false" customHeight="false" outlineLevel="0" collapsed="false">
      <c r="A57" s="569" t="s">
        <v>89</v>
      </c>
      <c r="B57" s="570"/>
      <c r="C57" s="571" t="s">
        <v>89</v>
      </c>
      <c r="D57" s="570" t="s">
        <v>89</v>
      </c>
      <c r="E57" s="572" t="s">
        <v>89</v>
      </c>
    </row>
    <row r="59" customFormat="false" ht="19.5" hidden="false" customHeight="false" outlineLevel="0" collapsed="false">
      <c r="A59" s="523"/>
      <c r="B59" s="523"/>
    </row>
    <row r="60" customFormat="false" ht="20.25" hidden="false" customHeight="false" outlineLevel="0" collapsed="false">
      <c r="C60" s="0" t="s">
        <v>89</v>
      </c>
    </row>
    <row r="61" customFormat="false" ht="19.5" hidden="false" customHeight="false" outlineLevel="0" collapsed="false">
      <c r="A61" s="541"/>
      <c r="B61" s="542"/>
      <c r="C61" s="542"/>
      <c r="D61" s="542"/>
      <c r="E61" s="543"/>
    </row>
    <row r="62" customFormat="false" ht="19.5" hidden="false" customHeight="false" outlineLevel="0" collapsed="false">
      <c r="A62" s="544"/>
      <c r="B62" s="545"/>
      <c r="C62" s="573" t="s">
        <v>68</v>
      </c>
      <c r="D62" s="566" t="s">
        <v>520</v>
      </c>
      <c r="E62" s="546" t="n">
        <v>335</v>
      </c>
    </row>
    <row r="63" customFormat="false" ht="19.5" hidden="false" customHeight="false" outlineLevel="0" collapsed="false">
      <c r="A63" s="544"/>
      <c r="B63" s="545"/>
      <c r="C63" s="554" t="s">
        <v>521</v>
      </c>
      <c r="D63" s="574" t="s">
        <v>199</v>
      </c>
      <c r="E63" s="549" t="n">
        <v>39447</v>
      </c>
    </row>
    <row r="64" customFormat="false" ht="19.5" hidden="false" customHeight="false" outlineLevel="0" collapsed="false">
      <c r="A64" s="544"/>
      <c r="B64" s="545"/>
      <c r="C64" s="554" t="s">
        <v>96</v>
      </c>
      <c r="D64" s="545"/>
      <c r="E64" s="548"/>
    </row>
    <row r="65" customFormat="false" ht="19.5" hidden="false" customHeight="false" outlineLevel="0" collapsed="false">
      <c r="A65" s="544"/>
      <c r="B65" s="545"/>
      <c r="C65" s="554" t="s">
        <v>522</v>
      </c>
      <c r="D65" s="545"/>
      <c r="E65" s="546"/>
    </row>
    <row r="66" customFormat="false" ht="19.5" hidden="false" customHeight="false" outlineLevel="0" collapsed="false">
      <c r="A66" s="544"/>
      <c r="B66" s="545"/>
      <c r="C66" s="554" t="s">
        <v>523</v>
      </c>
      <c r="D66" s="545"/>
      <c r="E66" s="549"/>
    </row>
    <row r="67" customFormat="false" ht="19.5" hidden="false" customHeight="false" outlineLevel="0" collapsed="false">
      <c r="A67" s="565" t="s">
        <v>362</v>
      </c>
      <c r="B67" s="545"/>
      <c r="C67" s="554"/>
      <c r="D67" s="545"/>
      <c r="E67" s="549"/>
    </row>
    <row r="68" customFormat="false" ht="19.5" hidden="false" customHeight="false" outlineLevel="0" collapsed="false">
      <c r="A68" s="553" t="s">
        <v>99</v>
      </c>
      <c r="B68" s="553"/>
      <c r="C68" s="554"/>
      <c r="D68" s="545"/>
      <c r="E68" s="549"/>
    </row>
    <row r="69" customFormat="false" ht="19.5" hidden="false" customHeight="false" outlineLevel="0" collapsed="false">
      <c r="A69" s="553" t="s">
        <v>524</v>
      </c>
      <c r="B69" s="553"/>
      <c r="C69" s="554"/>
      <c r="D69" s="545"/>
      <c r="E69" s="549"/>
    </row>
    <row r="70" customFormat="false" ht="19.5" hidden="false" customHeight="false" outlineLevel="0" collapsed="false">
      <c r="A70" s="553" t="s">
        <v>96</v>
      </c>
      <c r="B70" s="553"/>
      <c r="C70" s="554"/>
      <c r="D70" s="545"/>
      <c r="E70" s="549"/>
    </row>
    <row r="71" customFormat="false" ht="19.5" hidden="false" customHeight="false" outlineLevel="0" collapsed="false">
      <c r="A71" s="553" t="s">
        <v>364</v>
      </c>
      <c r="B71" s="553"/>
      <c r="C71" s="554"/>
      <c r="D71" s="545"/>
      <c r="E71" s="549"/>
    </row>
    <row r="72" customFormat="false" ht="20.25" hidden="false" customHeight="false" outlineLevel="0" collapsed="false">
      <c r="A72" s="550"/>
      <c r="B72" s="551"/>
      <c r="C72" s="551"/>
      <c r="D72" s="552" t="s">
        <v>89</v>
      </c>
      <c r="E72" s="552"/>
    </row>
    <row r="73" customFormat="false" ht="19.5" hidden="false" customHeight="false" outlineLevel="0" collapsed="false">
      <c r="A73" s="544"/>
      <c r="B73" s="545"/>
      <c r="C73" s="545"/>
      <c r="D73" s="545"/>
      <c r="E73" s="546"/>
    </row>
    <row r="74" customFormat="false" ht="19.5" hidden="false" customHeight="false" outlineLevel="0" collapsed="false">
      <c r="A74" s="553" t="s">
        <v>371</v>
      </c>
      <c r="B74" s="554" t="s">
        <v>231</v>
      </c>
      <c r="C74" s="554" t="s">
        <v>233</v>
      </c>
      <c r="D74" s="554" t="s">
        <v>373</v>
      </c>
      <c r="E74" s="555" t="s">
        <v>248</v>
      </c>
    </row>
    <row r="75" customFormat="false" ht="19.5" hidden="false" customHeight="false" outlineLevel="0" collapsed="false">
      <c r="A75" s="575" t="s">
        <v>525</v>
      </c>
      <c r="B75" s="557" t="n">
        <v>2</v>
      </c>
      <c r="C75" s="557" t="s">
        <v>526</v>
      </c>
      <c r="D75" s="557" t="n">
        <v>12.95</v>
      </c>
      <c r="E75" s="558" t="n">
        <f aca="false">+D75*B75</f>
        <v>25.9</v>
      </c>
    </row>
    <row r="76" customFormat="false" ht="19.5" hidden="false" customHeight="false" outlineLevel="0" collapsed="false">
      <c r="A76" s="575" t="s">
        <v>527</v>
      </c>
      <c r="B76" s="557" t="n">
        <v>5</v>
      </c>
      <c r="C76" s="557" t="s">
        <v>528</v>
      </c>
      <c r="D76" s="557" t="n">
        <v>4.95</v>
      </c>
      <c r="E76" s="558" t="n">
        <f aca="false">+D76*B76</f>
        <v>24.75</v>
      </c>
    </row>
    <row r="77" customFormat="false" ht="19.5" hidden="false" customHeight="false" outlineLevel="0" collapsed="false">
      <c r="A77" s="575" t="s">
        <v>529</v>
      </c>
      <c r="B77" s="557" t="n">
        <v>10</v>
      </c>
      <c r="C77" s="557" t="s">
        <v>530</v>
      </c>
      <c r="D77" s="557" t="n">
        <v>1.95</v>
      </c>
      <c r="E77" s="558" t="n">
        <f aca="false">+D77*B77</f>
        <v>19.5</v>
      </c>
    </row>
    <row r="78" customFormat="false" ht="19.5" hidden="false" customHeight="false" outlineLevel="0" collapsed="false">
      <c r="A78" s="575" t="s">
        <v>531</v>
      </c>
      <c r="B78" s="557" t="n">
        <v>2</v>
      </c>
      <c r="C78" s="557" t="s">
        <v>532</v>
      </c>
      <c r="D78" s="557" t="n">
        <v>32.95</v>
      </c>
      <c r="E78" s="576" t="n">
        <f aca="false">+D78*B78</f>
        <v>65.9</v>
      </c>
    </row>
    <row r="79" customFormat="false" ht="20.25" hidden="false" customHeight="false" outlineLevel="0" collapsed="false">
      <c r="A79" s="544"/>
      <c r="B79" s="545"/>
      <c r="C79" s="545"/>
      <c r="D79" s="545"/>
      <c r="E79" s="577" t="n">
        <f aca="false">SUM(E75:E78)</f>
        <v>136.05</v>
      </c>
    </row>
    <row r="80" customFormat="false" ht="20.25" hidden="false" customHeight="false" outlineLevel="0" collapsed="false">
      <c r="A80" s="544" t="s">
        <v>89</v>
      </c>
      <c r="B80" s="545"/>
      <c r="C80" s="559" t="s">
        <v>514</v>
      </c>
      <c r="D80" s="545" t="s">
        <v>245</v>
      </c>
      <c r="E80" s="577" t="n">
        <f aca="false">+E79*0.05</f>
        <v>6.8025</v>
      </c>
    </row>
    <row r="81" customFormat="false" ht="19.5" hidden="false" customHeight="false" outlineLevel="0" collapsed="false">
      <c r="A81" s="544" t="s">
        <v>89</v>
      </c>
      <c r="B81" s="560" t="s">
        <v>89</v>
      </c>
      <c r="C81" s="561" t="s">
        <v>89</v>
      </c>
      <c r="D81" s="545" t="s">
        <v>247</v>
      </c>
      <c r="E81" s="577" t="n">
        <f aca="false">+(+E80+E79)*0.075</f>
        <v>10.7139375</v>
      </c>
    </row>
    <row r="82" customFormat="false" ht="20.25" hidden="false" customHeight="false" outlineLevel="0" collapsed="false">
      <c r="A82" s="544" t="s">
        <v>89</v>
      </c>
      <c r="B82" s="560" t="s">
        <v>89</v>
      </c>
      <c r="C82" s="561" t="s">
        <v>89</v>
      </c>
      <c r="D82" s="545" t="s">
        <v>248</v>
      </c>
      <c r="E82" s="562" t="n">
        <f aca="false">+E79+E80+E81</f>
        <v>153.5664375</v>
      </c>
    </row>
    <row r="83" customFormat="false" ht="20.25" hidden="false" customHeight="false" outlineLevel="0" collapsed="false">
      <c r="A83" s="544"/>
      <c r="B83" s="545"/>
      <c r="C83" s="561"/>
      <c r="D83" s="545"/>
      <c r="E83" s="546"/>
    </row>
    <row r="84" customFormat="false" ht="19.5" hidden="false" customHeight="false" outlineLevel="0" collapsed="false">
      <c r="A84" s="563" t="s">
        <v>517</v>
      </c>
      <c r="B84" s="564"/>
      <c r="C84" s="564" t="s">
        <v>518</v>
      </c>
      <c r="D84" s="545"/>
      <c r="E84" s="546"/>
    </row>
    <row r="85" customFormat="false" ht="19.5" hidden="false" customHeight="false" outlineLevel="0" collapsed="false">
      <c r="A85" s="565" t="s">
        <v>519</v>
      </c>
      <c r="B85" s="566"/>
      <c r="C85" s="567" t="n">
        <v>1002091625</v>
      </c>
      <c r="D85" s="567"/>
      <c r="E85" s="546"/>
    </row>
    <row r="86" customFormat="false" ht="19.5" hidden="false" customHeight="false" outlineLevel="0" collapsed="false">
      <c r="A86" s="544" t="s">
        <v>89</v>
      </c>
      <c r="B86" s="545"/>
      <c r="C86" s="545"/>
      <c r="D86" s="545"/>
      <c r="E86" s="568" t="s">
        <v>89</v>
      </c>
    </row>
    <row r="87" customFormat="false" ht="19.5" hidden="false" customHeight="false" outlineLevel="0" collapsed="false">
      <c r="A87" s="544" t="s">
        <v>89</v>
      </c>
      <c r="B87" s="545"/>
      <c r="C87" s="545"/>
      <c r="D87" s="545"/>
      <c r="E87" s="568"/>
    </row>
    <row r="88" customFormat="false" ht="20.25" hidden="false" customHeight="false" outlineLevel="0" collapsed="false">
      <c r="A88" s="569" t="s">
        <v>89</v>
      </c>
      <c r="B88" s="570"/>
      <c r="C88" s="571" t="s">
        <v>89</v>
      </c>
      <c r="D88" s="570" t="s">
        <v>89</v>
      </c>
      <c r="E88" s="572" t="s">
        <v>89</v>
      </c>
    </row>
  </sheetData>
  <mergeCells count="9">
    <mergeCell ref="D19:E19"/>
    <mergeCell ref="D41:E41"/>
    <mergeCell ref="C54:D54"/>
    <mergeCell ref="A68:B68"/>
    <mergeCell ref="A69:B69"/>
    <mergeCell ref="A70:B70"/>
    <mergeCell ref="A71:B71"/>
    <mergeCell ref="D72:E72"/>
    <mergeCell ref="C85:D85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F_Documents En Orbite_Divers&amp;R&amp;"Arial,Regular"&amp;10&amp;P</oddHeader>
    <oddFooter>&amp;L&amp;"Arial,Regular"&amp;10Cycle comptable III  410-404-FD (60.2)&amp;R&amp;"Arial,Regular"&amp;10Cégep@distance</oddFooter>
  </headerFooter>
  <rowBreaks count="2" manualBreakCount="2">
    <brk id="25" man="true" max="16383" min="0"/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19140625" defaultRowHeight="19.5" zeroHeight="false" outlineLevelRow="0" outlineLevelCol="0"/>
  <cols>
    <col collapsed="false" customWidth="true" hidden="false" outlineLevel="0" max="1" min="1" style="578" width="12.59"/>
    <col collapsed="false" customWidth="false" hidden="false" outlineLevel="0" max="2" min="2" style="578" width="11.19"/>
    <col collapsed="false" customWidth="true" hidden="false" outlineLevel="0" max="3" min="3" style="578" width="7.39"/>
    <col collapsed="false" customWidth="true" hidden="false" outlineLevel="0" max="4" min="4" style="578" width="14.79"/>
    <col collapsed="false" customWidth="true" hidden="false" outlineLevel="0" max="5" min="5" style="578" width="7.89"/>
    <col collapsed="false" customWidth="true" hidden="false" outlineLevel="0" max="6" min="6" style="578" width="2.5"/>
    <col collapsed="false" customWidth="true" hidden="false" outlineLevel="0" max="7" min="7" style="578" width="11.79"/>
    <col collapsed="false" customWidth="false" hidden="false" outlineLevel="0" max="257" min="8" style="579" width="11.19"/>
  </cols>
  <sheetData>
    <row r="1" customFormat="false" ht="19.5" hidden="false" customHeight="false" outlineLevel="0" collapsed="false">
      <c r="A1" s="580"/>
      <c r="B1" s="580"/>
      <c r="C1" s="580"/>
      <c r="D1" s="580"/>
      <c r="E1" s="580"/>
    </row>
    <row r="2" s="129" customFormat="true" ht="16.5" hidden="false" customHeight="false" outlineLevel="0" collapsed="false">
      <c r="A2" s="581" t="s">
        <v>92</v>
      </c>
      <c r="B2" s="581" t="n">
        <v>12</v>
      </c>
      <c r="C2" s="582"/>
      <c r="D2" s="582"/>
      <c r="E2" s="582"/>
      <c r="F2" s="582"/>
      <c r="G2" s="582"/>
    </row>
    <row r="3" customFormat="false" ht="20.25" hidden="false" customHeight="false" outlineLevel="0" collapsed="false"/>
    <row r="4" customFormat="false" ht="19.5" hidden="false" customHeight="false" outlineLevel="0" collapsed="false">
      <c r="A4" s="583" t="s">
        <v>99</v>
      </c>
      <c r="B4" s="583"/>
      <c r="C4" s="583"/>
      <c r="D4" s="583"/>
      <c r="E4" s="583"/>
      <c r="F4" s="584" t="s">
        <v>533</v>
      </c>
      <c r="G4" s="585" t="n">
        <v>411</v>
      </c>
    </row>
    <row r="5" customFormat="false" ht="19.5" hidden="false" customHeight="false" outlineLevel="0" collapsed="false">
      <c r="A5" s="586" t="s">
        <v>534</v>
      </c>
      <c r="B5" s="586"/>
      <c r="C5" s="586"/>
      <c r="D5" s="586"/>
      <c r="E5" s="586"/>
      <c r="F5" s="580"/>
      <c r="G5" s="587"/>
    </row>
    <row r="6" customFormat="false" ht="19.5" hidden="false" customHeight="false" outlineLevel="0" collapsed="false">
      <c r="A6" s="586"/>
      <c r="B6" s="580"/>
      <c r="C6" s="580"/>
      <c r="D6" s="580"/>
      <c r="E6" s="580"/>
      <c r="F6" s="580"/>
      <c r="G6" s="588"/>
    </row>
    <row r="7" customFormat="false" ht="19.5" hidden="false" customHeight="false" outlineLevel="0" collapsed="false">
      <c r="A7" s="586"/>
      <c r="B7" s="580"/>
      <c r="C7" s="580"/>
      <c r="D7" s="580"/>
      <c r="E7" s="580" t="s">
        <v>391</v>
      </c>
      <c r="F7" s="580"/>
      <c r="G7" s="589" t="n">
        <v>39424</v>
      </c>
    </row>
    <row r="8" customFormat="false" ht="19.5" hidden="false" customHeight="false" outlineLevel="0" collapsed="false">
      <c r="A8" s="586"/>
      <c r="B8" s="580"/>
      <c r="C8" s="580"/>
      <c r="D8" s="580"/>
      <c r="E8" s="580" t="s">
        <v>535</v>
      </c>
      <c r="F8" s="580"/>
      <c r="G8" s="589" t="n">
        <v>39432</v>
      </c>
    </row>
    <row r="9" customFormat="false" ht="19.5" hidden="false" customHeight="false" outlineLevel="0" collapsed="false">
      <c r="A9" s="586"/>
      <c r="B9" s="580"/>
      <c r="C9" s="580"/>
      <c r="D9" s="580"/>
      <c r="E9" s="580"/>
      <c r="F9" s="580"/>
      <c r="G9" s="588"/>
    </row>
    <row r="10" customFormat="false" ht="19.5" hidden="false" customHeight="false" outlineLevel="0" collapsed="false">
      <c r="A10" s="590" t="s">
        <v>536</v>
      </c>
      <c r="B10" s="590"/>
      <c r="C10" s="590"/>
      <c r="D10" s="590"/>
      <c r="E10" s="580"/>
      <c r="F10" s="580"/>
      <c r="G10" s="588"/>
    </row>
    <row r="11" customFormat="false" ht="19.5" hidden="false" customHeight="false" outlineLevel="0" collapsed="false">
      <c r="A11" s="590" t="s">
        <v>537</v>
      </c>
      <c r="B11" s="590"/>
      <c r="C11" s="590"/>
      <c r="D11" s="590"/>
      <c r="E11" s="580"/>
      <c r="F11" s="580"/>
      <c r="G11" s="588"/>
    </row>
    <row r="12" customFormat="false" ht="20.25" hidden="false" customHeight="false" outlineLevel="0" collapsed="false">
      <c r="A12" s="586"/>
      <c r="B12" s="580"/>
      <c r="C12" s="580"/>
      <c r="D12" s="580"/>
      <c r="E12" s="580"/>
      <c r="F12" s="580"/>
      <c r="G12" s="588"/>
    </row>
    <row r="13" customFormat="false" ht="20.25" hidden="false" customHeight="false" outlineLevel="0" collapsed="false">
      <c r="A13" s="591" t="s">
        <v>538</v>
      </c>
      <c r="B13" s="591" t="s">
        <v>104</v>
      </c>
      <c r="C13" s="591"/>
      <c r="D13" s="591"/>
      <c r="E13" s="592" t="s">
        <v>539</v>
      </c>
      <c r="F13" s="593"/>
      <c r="G13" s="591" t="s">
        <v>540</v>
      </c>
    </row>
    <row r="14" customFormat="false" ht="20.25" hidden="false" customHeight="false" outlineLevel="0" collapsed="false">
      <c r="A14" s="594" t="str">
        <f aca="false">+'Comètes inc.'!A18</f>
        <v>T-U-60</v>
      </c>
      <c r="B14" s="591" t="str">
        <f aca="false">+'Comètes inc.'!B18</f>
        <v>Télescope Uranus 60 mm</v>
      </c>
      <c r="C14" s="591"/>
      <c r="D14" s="591"/>
      <c r="E14" s="592" t="n">
        <f aca="false">+'Comètes inc.'!C18</f>
        <v>10</v>
      </c>
      <c r="F14" s="593"/>
      <c r="G14" s="595" t="n">
        <f aca="false">+'Comètes inc.'!E18</f>
        <v>940</v>
      </c>
    </row>
    <row r="15" customFormat="false" ht="20.25" hidden="false" customHeight="false" outlineLevel="0" collapsed="false">
      <c r="A15" s="594" t="str">
        <f aca="false">+'Comètes inc.'!A19</f>
        <v>T-U-80</v>
      </c>
      <c r="B15" s="591" t="str">
        <f aca="false">+'Comètes inc.'!B19</f>
        <v>Télescope Uranus 80 mm</v>
      </c>
      <c r="C15" s="591"/>
      <c r="D15" s="591"/>
      <c r="E15" s="592" t="n">
        <f aca="false">+'Comètes inc.'!C19</f>
        <v>10</v>
      </c>
      <c r="F15" s="593"/>
      <c r="G15" s="595" t="n">
        <f aca="false">+'Comètes inc.'!E19</f>
        <v>1230</v>
      </c>
    </row>
    <row r="16" customFormat="false" ht="20.25" hidden="false" customHeight="false" outlineLevel="0" collapsed="false">
      <c r="A16" s="594" t="str">
        <f aca="false">+'Comètes inc.'!A20</f>
        <v>T-P-100</v>
      </c>
      <c r="B16" s="591" t="str">
        <f aca="false">+'Comètes inc.'!B20</f>
        <v>Télescope Pluton 100 mm</v>
      </c>
      <c r="C16" s="591"/>
      <c r="D16" s="591"/>
      <c r="E16" s="592" t="str">
        <f aca="false">+'Comètes inc.'!C20</f>
        <v>       5</v>
      </c>
      <c r="F16" s="593"/>
      <c r="G16" s="595" t="n">
        <f aca="false">+'Comètes inc.'!E20</f>
        <v>6148.75</v>
      </c>
    </row>
    <row r="17" customFormat="false" ht="20.25" hidden="false" customHeight="false" outlineLevel="0" collapsed="false">
      <c r="A17" s="594" t="str">
        <f aca="false">+'Comètes inc.'!A21</f>
        <v>T-CAT-203</v>
      </c>
      <c r="B17" s="591" t="str">
        <f aca="false">+'Comètes inc.'!B21</f>
        <v>Télescope 203 mm</v>
      </c>
      <c r="C17" s="591"/>
      <c r="D17" s="591"/>
      <c r="E17" s="592" t="str">
        <f aca="false">+'Comètes inc.'!C21</f>
        <v>       5</v>
      </c>
      <c r="F17" s="593"/>
      <c r="G17" s="595" t="n">
        <f aca="false">+'Comètes inc.'!E21</f>
        <v>8789.75</v>
      </c>
    </row>
    <row r="18" customFormat="false" ht="20.25" hidden="false" customHeight="false" outlineLevel="0" collapsed="false">
      <c r="A18" s="594" t="str">
        <f aca="false">+'Comètes inc.'!A22</f>
        <v>T-CAT-279</v>
      </c>
      <c r="B18" s="591" t="str">
        <f aca="false">+'Comètes inc.'!B22</f>
        <v>Télescope 279 mm</v>
      </c>
      <c r="C18" s="591"/>
      <c r="D18" s="591"/>
      <c r="E18" s="592" t="str">
        <f aca="false">+'Comètes inc.'!C22</f>
        <v>       5</v>
      </c>
      <c r="F18" s="593"/>
      <c r="G18" s="595" t="n">
        <f aca="false">+'Comètes inc.'!E22</f>
        <v>19364.75</v>
      </c>
    </row>
    <row r="19" customFormat="false" ht="19.5" hidden="false" customHeight="false" outlineLevel="0" collapsed="false">
      <c r="A19" s="596" t="s">
        <v>89</v>
      </c>
      <c r="B19" s="586" t="s">
        <v>89</v>
      </c>
      <c r="C19" s="580" t="s">
        <v>89</v>
      </c>
      <c r="D19" s="588" t="s">
        <v>89</v>
      </c>
      <c r="E19" s="586" t="s">
        <v>89</v>
      </c>
      <c r="F19" s="580" t="s">
        <v>89</v>
      </c>
      <c r="G19" s="597" t="s">
        <v>89</v>
      </c>
    </row>
    <row r="20" customFormat="false" ht="19.5" hidden="false" customHeight="false" outlineLevel="0" collapsed="false">
      <c r="A20" s="596"/>
      <c r="B20" s="586"/>
      <c r="C20" s="580"/>
      <c r="D20" s="588"/>
      <c r="E20" s="586"/>
      <c r="F20" s="580"/>
      <c r="G20" s="597"/>
    </row>
    <row r="21" customFormat="false" ht="19.5" hidden="false" customHeight="false" outlineLevel="0" collapsed="false">
      <c r="A21" s="596"/>
      <c r="B21" s="596"/>
      <c r="C21" s="596"/>
      <c r="D21" s="596"/>
      <c r="E21" s="586"/>
      <c r="F21" s="580"/>
      <c r="G21" s="596"/>
    </row>
    <row r="22" customFormat="false" ht="19.5" hidden="false" customHeight="false" outlineLevel="0" collapsed="false">
      <c r="A22" s="596"/>
      <c r="B22" s="596"/>
      <c r="C22" s="596"/>
      <c r="D22" s="596"/>
      <c r="E22" s="586" t="s">
        <v>382</v>
      </c>
      <c r="F22" s="580"/>
      <c r="G22" s="598" t="n">
        <v>60</v>
      </c>
    </row>
    <row r="23" customFormat="false" ht="19.5" hidden="false" customHeight="false" outlineLevel="0" collapsed="false">
      <c r="A23" s="596"/>
      <c r="B23" s="596"/>
      <c r="C23" s="596"/>
      <c r="D23" s="596"/>
      <c r="E23" s="586"/>
      <c r="F23" s="580"/>
      <c r="G23" s="596"/>
    </row>
    <row r="24" customFormat="false" ht="19.5" hidden="false" customHeight="false" outlineLevel="0" collapsed="false">
      <c r="A24" s="596"/>
      <c r="B24" s="596"/>
      <c r="C24" s="596"/>
      <c r="D24" s="596"/>
      <c r="E24" s="586"/>
      <c r="F24" s="580"/>
      <c r="G24" s="596"/>
    </row>
    <row r="25" customFormat="false" ht="19.5" hidden="false" customHeight="false" outlineLevel="0" collapsed="false">
      <c r="A25" s="596"/>
      <c r="B25" s="596"/>
      <c r="C25" s="596"/>
      <c r="D25" s="596"/>
      <c r="E25" s="586"/>
      <c r="F25" s="580"/>
      <c r="G25" s="596"/>
    </row>
    <row r="26" customFormat="false" ht="19.5" hidden="false" customHeight="false" outlineLevel="0" collapsed="false">
      <c r="A26" s="596"/>
      <c r="B26" s="596"/>
      <c r="C26" s="596"/>
      <c r="D26" s="596"/>
      <c r="E26" s="586"/>
      <c r="F26" s="580"/>
      <c r="G26" s="596"/>
    </row>
    <row r="27" customFormat="false" ht="20.25" hidden="false" customHeight="false" outlineLevel="0" collapsed="false">
      <c r="A27" s="599"/>
      <c r="B27" s="599"/>
      <c r="C27" s="599"/>
      <c r="D27" s="599"/>
      <c r="E27" s="600"/>
      <c r="F27" s="601"/>
      <c r="G27" s="599"/>
    </row>
    <row r="28" customFormat="false" ht="21" hidden="false" customHeight="false" outlineLevel="0" collapsed="false">
      <c r="A28" s="602" t="s">
        <v>89</v>
      </c>
      <c r="B28" s="603"/>
      <c r="C28" s="603"/>
      <c r="D28" s="603"/>
      <c r="E28" s="603"/>
      <c r="F28" s="603"/>
      <c r="G28" s="604"/>
    </row>
    <row r="30" s="129" customFormat="true" ht="16.5" hidden="false" customHeight="false" outlineLevel="0" collapsed="false">
      <c r="A30" s="581" t="s">
        <v>92</v>
      </c>
      <c r="B30" s="581" t="n">
        <v>30</v>
      </c>
      <c r="C30" s="582"/>
      <c r="D30" s="582"/>
      <c r="E30" s="582"/>
      <c r="F30" s="582"/>
      <c r="G30" s="582"/>
    </row>
    <row r="31" customFormat="false" ht="20.25" hidden="false" customHeight="false" outlineLevel="0" collapsed="false"/>
    <row r="32" customFormat="false" ht="19.5" hidden="false" customHeight="false" outlineLevel="0" collapsed="false">
      <c r="A32" s="583" t="s">
        <v>99</v>
      </c>
      <c r="B32" s="583"/>
      <c r="C32" s="583"/>
      <c r="D32" s="583"/>
      <c r="E32" s="583"/>
      <c r="F32" s="584" t="s">
        <v>533</v>
      </c>
      <c r="G32" s="585" t="n">
        <v>412</v>
      </c>
    </row>
    <row r="33" customFormat="false" ht="19.5" hidden="false" customHeight="false" outlineLevel="0" collapsed="false">
      <c r="A33" s="586" t="s">
        <v>534</v>
      </c>
      <c r="B33" s="586"/>
      <c r="C33" s="586"/>
      <c r="D33" s="586"/>
      <c r="E33" s="586"/>
      <c r="F33" s="580"/>
      <c r="G33" s="587"/>
    </row>
    <row r="34" customFormat="false" ht="19.5" hidden="false" customHeight="false" outlineLevel="0" collapsed="false">
      <c r="A34" s="586"/>
      <c r="B34" s="580"/>
      <c r="C34" s="580"/>
      <c r="D34" s="580"/>
      <c r="E34" s="580"/>
      <c r="F34" s="580"/>
      <c r="G34" s="588"/>
    </row>
    <row r="35" customFormat="false" ht="19.5" hidden="false" customHeight="false" outlineLevel="0" collapsed="false">
      <c r="A35" s="586"/>
      <c r="B35" s="580"/>
      <c r="C35" s="580"/>
      <c r="D35" s="580"/>
      <c r="E35" s="580" t="s">
        <v>391</v>
      </c>
      <c r="F35" s="580"/>
      <c r="G35" s="589" t="n">
        <v>39431</v>
      </c>
    </row>
    <row r="36" customFormat="false" ht="19.5" hidden="false" customHeight="false" outlineLevel="0" collapsed="false">
      <c r="A36" s="586"/>
      <c r="B36" s="580"/>
      <c r="C36" s="580"/>
      <c r="D36" s="580"/>
      <c r="E36" s="580" t="s">
        <v>535</v>
      </c>
      <c r="F36" s="580"/>
      <c r="G36" s="589" t="n">
        <v>39438</v>
      </c>
    </row>
    <row r="37" customFormat="false" ht="19.5" hidden="false" customHeight="false" outlineLevel="0" collapsed="false">
      <c r="A37" s="586"/>
      <c r="B37" s="580"/>
      <c r="C37" s="580"/>
      <c r="D37" s="580"/>
      <c r="E37" s="580"/>
      <c r="F37" s="580"/>
      <c r="G37" s="588"/>
    </row>
    <row r="38" customFormat="false" ht="19.5" hidden="false" customHeight="false" outlineLevel="0" collapsed="false">
      <c r="A38" s="590" t="s">
        <v>536</v>
      </c>
      <c r="B38" s="590"/>
      <c r="C38" s="590"/>
      <c r="D38" s="590"/>
      <c r="E38" s="580"/>
      <c r="F38" s="580"/>
      <c r="G38" s="588"/>
    </row>
    <row r="39" customFormat="false" ht="19.5" hidden="false" customHeight="false" outlineLevel="0" collapsed="false">
      <c r="A39" s="590" t="s">
        <v>541</v>
      </c>
      <c r="B39" s="590"/>
      <c r="C39" s="590"/>
      <c r="D39" s="590"/>
      <c r="E39" s="580"/>
      <c r="F39" s="580"/>
      <c r="G39" s="588"/>
    </row>
    <row r="40" customFormat="false" ht="20.25" hidden="false" customHeight="false" outlineLevel="0" collapsed="false">
      <c r="A40" s="586"/>
      <c r="B40" s="580"/>
      <c r="C40" s="580"/>
      <c r="D40" s="580"/>
      <c r="E40" s="580"/>
      <c r="F40" s="580"/>
      <c r="G40" s="588"/>
    </row>
    <row r="41" customFormat="false" ht="20.25" hidden="false" customHeight="false" outlineLevel="0" collapsed="false">
      <c r="A41" s="591" t="s">
        <v>538</v>
      </c>
      <c r="B41" s="591" t="s">
        <v>104</v>
      </c>
      <c r="C41" s="591"/>
      <c r="D41" s="591"/>
      <c r="E41" s="592" t="s">
        <v>539</v>
      </c>
      <c r="F41" s="593"/>
      <c r="G41" s="591" t="s">
        <v>540</v>
      </c>
    </row>
    <row r="42" customFormat="false" ht="20.25" hidden="false" customHeight="false" outlineLevel="0" collapsed="false">
      <c r="A42" s="594" t="str">
        <f aca="false">+'Mars inc.'!A19</f>
        <v>CA-GB</v>
      </c>
      <c r="B42" s="591" t="str">
        <f aca="false">+'Mars inc.'!C19</f>
        <v>Caméra CCD GB - « Novice »</v>
      </c>
      <c r="C42" s="591"/>
      <c r="D42" s="591"/>
      <c r="E42" s="592" t="n">
        <v>5</v>
      </c>
      <c r="F42" s="593"/>
      <c r="G42" s="595" t="n">
        <f aca="false">+'Mars inc.'!E19</f>
        <v>106.95</v>
      </c>
    </row>
    <row r="43" customFormat="false" ht="20.25" hidden="false" customHeight="false" outlineLevel="0" collapsed="false">
      <c r="A43" s="594" t="str">
        <f aca="false">+'Mars inc.'!A20</f>
        <v>CA-HN</v>
      </c>
      <c r="B43" s="591" t="str">
        <f aca="false">+'Mars inc.'!C20</f>
        <v>Caméra CCD HN - « Profession. »</v>
      </c>
      <c r="C43" s="591"/>
      <c r="D43" s="591"/>
      <c r="E43" s="592" t="n">
        <v>5</v>
      </c>
      <c r="F43" s="593"/>
      <c r="G43" s="595" t="n">
        <f aca="false">+'Mars inc.'!E20</f>
        <v>1438.95</v>
      </c>
    </row>
    <row r="44" customFormat="false" ht="20.25" hidden="false" customHeight="false" outlineLevel="0" collapsed="false">
      <c r="A44" s="594" t="str">
        <f aca="false">+'Mars inc.'!A21</f>
        <v>DÉ-NH</v>
      </c>
      <c r="B44" s="591" t="str">
        <f aca="false">+'Mars inc.'!C21</f>
        <v>Détecteur CCD « Secousse » NH</v>
      </c>
      <c r="C44" s="591"/>
      <c r="D44" s="591"/>
      <c r="E44" s="592" t="n">
        <v>2</v>
      </c>
      <c r="F44" s="593"/>
      <c r="G44" s="595" t="n">
        <f aca="false">+'Mars inc.'!E21</f>
        <v>1438.95</v>
      </c>
    </row>
    <row r="45" customFormat="false" ht="20.25" hidden="false" customHeight="false" outlineLevel="0" collapsed="false">
      <c r="A45" s="591"/>
      <c r="B45" s="591"/>
      <c r="C45" s="591"/>
      <c r="D45" s="591"/>
      <c r="E45" s="592"/>
      <c r="F45" s="593"/>
      <c r="G45" s="595"/>
    </row>
    <row r="46" customFormat="false" ht="19.5" hidden="false" customHeight="false" outlineLevel="0" collapsed="false">
      <c r="A46" s="596" t="s">
        <v>89</v>
      </c>
      <c r="B46" s="586" t="s">
        <v>89</v>
      </c>
      <c r="C46" s="580"/>
      <c r="D46" s="588" t="s">
        <v>89</v>
      </c>
      <c r="E46" s="586" t="s">
        <v>89</v>
      </c>
      <c r="F46" s="580"/>
      <c r="G46" s="597" t="s">
        <v>89</v>
      </c>
    </row>
    <row r="47" customFormat="false" ht="19.5" hidden="false" customHeight="false" outlineLevel="0" collapsed="false">
      <c r="A47" s="596" t="s">
        <v>89</v>
      </c>
      <c r="B47" s="586" t="s">
        <v>89</v>
      </c>
      <c r="C47" s="580" t="s">
        <v>89</v>
      </c>
      <c r="D47" s="588" t="s">
        <v>89</v>
      </c>
      <c r="E47" s="586" t="s">
        <v>89</v>
      </c>
      <c r="F47" s="580" t="s">
        <v>89</v>
      </c>
      <c r="G47" s="597" t="s">
        <v>89</v>
      </c>
    </row>
    <row r="48" customFormat="false" ht="19.5" hidden="false" customHeight="false" outlineLevel="0" collapsed="false">
      <c r="A48" s="596"/>
      <c r="B48" s="586"/>
      <c r="C48" s="580"/>
      <c r="D48" s="588"/>
      <c r="E48" s="586"/>
      <c r="F48" s="580"/>
      <c r="G48" s="597"/>
    </row>
    <row r="49" customFormat="false" ht="19.5" hidden="false" customHeight="false" outlineLevel="0" collapsed="false">
      <c r="A49" s="596"/>
      <c r="B49" s="596"/>
      <c r="C49" s="596"/>
      <c r="D49" s="596"/>
      <c r="E49" s="586"/>
      <c r="F49" s="580"/>
      <c r="G49" s="596"/>
    </row>
    <row r="50" customFormat="false" ht="19.5" hidden="false" customHeight="false" outlineLevel="0" collapsed="false">
      <c r="A50" s="596"/>
      <c r="B50" s="596"/>
      <c r="C50" s="596"/>
      <c r="D50" s="596"/>
      <c r="E50" s="586" t="s">
        <v>382</v>
      </c>
      <c r="F50" s="580"/>
      <c r="G50" s="598" t="n">
        <v>60</v>
      </c>
    </row>
    <row r="51" customFormat="false" ht="19.5" hidden="false" customHeight="false" outlineLevel="0" collapsed="false">
      <c r="A51" s="596"/>
      <c r="B51" s="596"/>
      <c r="C51" s="596"/>
      <c r="D51" s="596"/>
      <c r="E51" s="586"/>
      <c r="F51" s="580"/>
      <c r="G51" s="596"/>
    </row>
    <row r="52" customFormat="false" ht="19.5" hidden="false" customHeight="false" outlineLevel="0" collapsed="false">
      <c r="A52" s="596"/>
      <c r="B52" s="596"/>
      <c r="C52" s="596"/>
      <c r="D52" s="596"/>
      <c r="E52" s="586"/>
      <c r="F52" s="580"/>
      <c r="G52" s="596"/>
    </row>
    <row r="53" customFormat="false" ht="19.5" hidden="false" customHeight="false" outlineLevel="0" collapsed="false">
      <c r="A53" s="596"/>
      <c r="B53" s="596"/>
      <c r="C53" s="596"/>
      <c r="D53" s="596"/>
      <c r="E53" s="586"/>
      <c r="F53" s="580"/>
      <c r="G53" s="596"/>
    </row>
    <row r="54" customFormat="false" ht="19.5" hidden="false" customHeight="false" outlineLevel="0" collapsed="false">
      <c r="A54" s="596"/>
      <c r="B54" s="596"/>
      <c r="C54" s="596"/>
      <c r="D54" s="596"/>
      <c r="E54" s="586"/>
      <c r="F54" s="580"/>
      <c r="G54" s="596"/>
    </row>
    <row r="55" customFormat="false" ht="20.25" hidden="false" customHeight="false" outlineLevel="0" collapsed="false">
      <c r="A55" s="599"/>
      <c r="B55" s="599"/>
      <c r="C55" s="599"/>
      <c r="D55" s="599"/>
      <c r="E55" s="600"/>
      <c r="F55" s="601"/>
      <c r="G55" s="599"/>
    </row>
    <row r="56" customFormat="false" ht="21" hidden="false" customHeight="false" outlineLevel="0" collapsed="false">
      <c r="A56" s="602" t="s">
        <v>89</v>
      </c>
      <c r="B56" s="603"/>
      <c r="C56" s="603"/>
      <c r="D56" s="603"/>
      <c r="E56" s="603"/>
      <c r="F56" s="603"/>
      <c r="G56" s="604"/>
    </row>
    <row r="58" s="129" customFormat="true" ht="16.5" hidden="false" customHeight="false" outlineLevel="0" collapsed="false">
      <c r="A58" s="581" t="s">
        <v>92</v>
      </c>
      <c r="B58" s="581" t="n">
        <v>34</v>
      </c>
      <c r="C58" s="582"/>
      <c r="D58" s="582"/>
      <c r="E58" s="582"/>
      <c r="F58" s="582"/>
      <c r="G58" s="582"/>
    </row>
    <row r="59" customFormat="false" ht="20.25" hidden="false" customHeight="false" outlineLevel="0" collapsed="false"/>
    <row r="60" customFormat="false" ht="19.5" hidden="false" customHeight="false" outlineLevel="0" collapsed="false">
      <c r="A60" s="583" t="s">
        <v>99</v>
      </c>
      <c r="B60" s="583"/>
      <c r="C60" s="583"/>
      <c r="D60" s="583"/>
      <c r="E60" s="583"/>
      <c r="F60" s="584" t="s">
        <v>533</v>
      </c>
      <c r="G60" s="585" t="n">
        <v>413</v>
      </c>
    </row>
    <row r="61" customFormat="false" ht="19.5" hidden="false" customHeight="false" outlineLevel="0" collapsed="false">
      <c r="A61" s="586" t="s">
        <v>534</v>
      </c>
      <c r="B61" s="586"/>
      <c r="C61" s="586"/>
      <c r="D61" s="586"/>
      <c r="E61" s="586"/>
      <c r="F61" s="580"/>
      <c r="G61" s="587"/>
    </row>
    <row r="62" customFormat="false" ht="19.5" hidden="false" customHeight="false" outlineLevel="0" collapsed="false">
      <c r="A62" s="586"/>
      <c r="B62" s="580"/>
      <c r="C62" s="580"/>
      <c r="D62" s="580"/>
      <c r="E62" s="580"/>
      <c r="F62" s="580"/>
      <c r="G62" s="588"/>
    </row>
    <row r="63" customFormat="false" ht="19.5" hidden="false" customHeight="false" outlineLevel="0" collapsed="false">
      <c r="A63" s="586"/>
      <c r="B63" s="580"/>
      <c r="C63" s="580"/>
      <c r="D63" s="580"/>
      <c r="E63" s="580" t="s">
        <v>391</v>
      </c>
      <c r="F63" s="580"/>
      <c r="G63" s="589" t="n">
        <v>39435</v>
      </c>
    </row>
    <row r="64" customFormat="false" ht="19.5" hidden="false" customHeight="false" outlineLevel="0" collapsed="false">
      <c r="A64" s="586"/>
      <c r="B64" s="580"/>
      <c r="C64" s="580"/>
      <c r="D64" s="580"/>
      <c r="E64" s="580" t="s">
        <v>535</v>
      </c>
      <c r="F64" s="580"/>
      <c r="G64" s="589" t="n">
        <v>39442</v>
      </c>
    </row>
    <row r="65" customFormat="false" ht="19.5" hidden="false" customHeight="false" outlineLevel="0" collapsed="false">
      <c r="A65" s="586"/>
      <c r="B65" s="580"/>
      <c r="C65" s="580"/>
      <c r="D65" s="580"/>
      <c r="E65" s="580"/>
      <c r="F65" s="580"/>
      <c r="G65" s="588"/>
    </row>
    <row r="66" customFormat="false" ht="19.5" hidden="false" customHeight="false" outlineLevel="0" collapsed="false">
      <c r="A66" s="590" t="s">
        <v>536</v>
      </c>
      <c r="B66" s="590"/>
      <c r="C66" s="590"/>
      <c r="D66" s="590"/>
      <c r="E66" s="580"/>
      <c r="F66" s="580"/>
      <c r="G66" s="588"/>
    </row>
    <row r="67" customFormat="false" ht="19.5" hidden="false" customHeight="false" outlineLevel="0" collapsed="false">
      <c r="A67" s="590" t="s">
        <v>542</v>
      </c>
      <c r="B67" s="590"/>
      <c r="C67" s="590"/>
      <c r="D67" s="590"/>
      <c r="E67" s="580"/>
      <c r="F67" s="580"/>
      <c r="G67" s="588"/>
    </row>
    <row r="68" customFormat="false" ht="20.25" hidden="false" customHeight="false" outlineLevel="0" collapsed="false">
      <c r="A68" s="586"/>
      <c r="B68" s="580"/>
      <c r="C68" s="580"/>
      <c r="D68" s="580"/>
      <c r="E68" s="580"/>
      <c r="F68" s="580"/>
      <c r="G68" s="588"/>
    </row>
    <row r="69" customFormat="false" ht="20.25" hidden="false" customHeight="false" outlineLevel="0" collapsed="false">
      <c r="A69" s="591" t="s">
        <v>538</v>
      </c>
      <c r="B69" s="591" t="s">
        <v>104</v>
      </c>
      <c r="C69" s="591"/>
      <c r="D69" s="591"/>
      <c r="E69" s="592" t="s">
        <v>539</v>
      </c>
      <c r="F69" s="593"/>
      <c r="G69" s="591" t="s">
        <v>540</v>
      </c>
    </row>
    <row r="70" customFormat="false" ht="20.25" hidden="false" customHeight="false" outlineLevel="0" collapsed="false">
      <c r="A70" s="594" t="str">
        <f aca="false">+'Astéroïdes inc.'!B17</f>
        <v>PY-114</v>
      </c>
      <c r="B70" s="591" t="str">
        <f aca="false">+'Astéroïdes inc.'!C17</f>
        <v>Pyrex 114 mm</v>
      </c>
      <c r="C70" s="591"/>
      <c r="D70" s="591"/>
      <c r="E70" s="592" t="n">
        <f aca="false">+'Astéroïdes inc.'!A17</f>
        <v>10</v>
      </c>
      <c r="F70" s="593"/>
      <c r="G70" s="595" t="n">
        <f aca="false">+'Astéroïdes inc.'!E17</f>
        <v>14.95</v>
      </c>
    </row>
    <row r="71" customFormat="false" ht="20.25" hidden="false" customHeight="false" outlineLevel="0" collapsed="false">
      <c r="A71" s="594" t="str">
        <f aca="false">+'Astéroïdes inc.'!B18</f>
        <v>PY-150</v>
      </c>
      <c r="B71" s="591" t="str">
        <f aca="false">+'Astéroïdes inc.'!C18</f>
        <v>Pyrex 150 mm</v>
      </c>
      <c r="C71" s="591"/>
      <c r="D71" s="591"/>
      <c r="E71" s="592" t="n">
        <f aca="false">+'Astéroïdes inc.'!A18</f>
        <v>10</v>
      </c>
      <c r="F71" s="593"/>
      <c r="G71" s="595" t="n">
        <f aca="false">+'Astéroïdes inc.'!E18</f>
        <v>25.95</v>
      </c>
    </row>
    <row r="72" customFormat="false" ht="20.25" hidden="false" customHeight="false" outlineLevel="0" collapsed="false">
      <c r="A72" s="594" t="str">
        <f aca="false">+'Astéroïdes inc.'!B19</f>
        <v>PY-203</v>
      </c>
      <c r="B72" s="591" t="str">
        <f aca="false">+'Astéroïdes inc.'!C19</f>
        <v>Pyrex 203 mm</v>
      </c>
      <c r="C72" s="591"/>
      <c r="D72" s="591"/>
      <c r="E72" s="592" t="n">
        <f aca="false">+'Astéroïdes inc.'!A19</f>
        <v>10</v>
      </c>
      <c r="F72" s="593"/>
      <c r="G72" s="595" t="n">
        <f aca="false">+'Astéroïdes inc.'!E19</f>
        <v>47.95</v>
      </c>
    </row>
    <row r="73" customFormat="false" ht="20.25" hidden="false" customHeight="false" outlineLevel="0" collapsed="false">
      <c r="A73" s="594" t="str">
        <f aca="false">+'Astéroïdes inc.'!B20</f>
        <v>PY-250</v>
      </c>
      <c r="B73" s="591" t="str">
        <f aca="false">+'Astéroïdes inc.'!C20</f>
        <v>Pyrex 250 mm</v>
      </c>
      <c r="C73" s="591"/>
      <c r="D73" s="591"/>
      <c r="E73" s="592" t="n">
        <f aca="false">+'Astéroïdes inc.'!A20</f>
        <v>10</v>
      </c>
      <c r="F73" s="593"/>
      <c r="G73" s="595" t="n">
        <f aca="false">+'Astéroïdes inc.'!E20</f>
        <v>122.95</v>
      </c>
    </row>
    <row r="74" customFormat="false" ht="19.5" hidden="false" customHeight="false" outlineLevel="0" collapsed="false">
      <c r="A74" s="596" t="s">
        <v>89</v>
      </c>
      <c r="B74" s="586" t="s">
        <v>89</v>
      </c>
      <c r="C74" s="580"/>
      <c r="D74" s="588" t="s">
        <v>89</v>
      </c>
      <c r="E74" s="586" t="s">
        <v>89</v>
      </c>
      <c r="F74" s="580"/>
      <c r="G74" s="597" t="s">
        <v>89</v>
      </c>
    </row>
    <row r="75" customFormat="false" ht="19.5" hidden="false" customHeight="false" outlineLevel="0" collapsed="false">
      <c r="A75" s="596" t="s">
        <v>89</v>
      </c>
      <c r="B75" s="586" t="s">
        <v>89</v>
      </c>
      <c r="C75" s="580" t="s">
        <v>89</v>
      </c>
      <c r="D75" s="588" t="s">
        <v>89</v>
      </c>
      <c r="E75" s="586" t="s">
        <v>89</v>
      </c>
      <c r="F75" s="580" t="s">
        <v>89</v>
      </c>
      <c r="G75" s="597" t="s">
        <v>89</v>
      </c>
    </row>
    <row r="76" customFormat="false" ht="19.5" hidden="false" customHeight="false" outlineLevel="0" collapsed="false">
      <c r="A76" s="596"/>
      <c r="B76" s="586"/>
      <c r="C76" s="580"/>
      <c r="D76" s="588"/>
      <c r="E76" s="586"/>
      <c r="F76" s="580"/>
      <c r="G76" s="597"/>
    </row>
    <row r="77" customFormat="false" ht="19.5" hidden="false" customHeight="false" outlineLevel="0" collapsed="false">
      <c r="A77" s="596"/>
      <c r="B77" s="596"/>
      <c r="C77" s="596"/>
      <c r="D77" s="596"/>
      <c r="E77" s="586"/>
      <c r="F77" s="580"/>
      <c r="G77" s="596"/>
    </row>
    <row r="78" customFormat="false" ht="19.5" hidden="false" customHeight="false" outlineLevel="0" collapsed="false">
      <c r="A78" s="596"/>
      <c r="B78" s="596"/>
      <c r="C78" s="596"/>
      <c r="D78" s="596"/>
      <c r="E78" s="586" t="s">
        <v>382</v>
      </c>
      <c r="F78" s="580"/>
      <c r="G78" s="598" t="n">
        <v>60</v>
      </c>
    </row>
    <row r="79" customFormat="false" ht="19.5" hidden="false" customHeight="false" outlineLevel="0" collapsed="false">
      <c r="A79" s="596"/>
      <c r="B79" s="596"/>
      <c r="C79" s="596"/>
      <c r="D79" s="596"/>
      <c r="E79" s="586"/>
      <c r="F79" s="580"/>
      <c r="G79" s="596"/>
    </row>
    <row r="80" customFormat="false" ht="19.5" hidden="false" customHeight="false" outlineLevel="0" collapsed="false">
      <c r="A80" s="596"/>
      <c r="B80" s="596"/>
      <c r="C80" s="596"/>
      <c r="D80" s="596"/>
      <c r="E80" s="586"/>
      <c r="F80" s="580"/>
      <c r="G80" s="596"/>
    </row>
    <row r="81" customFormat="false" ht="19.5" hidden="false" customHeight="false" outlineLevel="0" collapsed="false">
      <c r="A81" s="596"/>
      <c r="B81" s="596"/>
      <c r="C81" s="596"/>
      <c r="D81" s="596"/>
      <c r="E81" s="586"/>
      <c r="F81" s="580"/>
      <c r="G81" s="596"/>
    </row>
    <row r="82" customFormat="false" ht="19.5" hidden="false" customHeight="false" outlineLevel="0" collapsed="false">
      <c r="A82" s="596"/>
      <c r="B82" s="596"/>
      <c r="C82" s="596"/>
      <c r="D82" s="596"/>
      <c r="E82" s="586"/>
      <c r="F82" s="580"/>
      <c r="G82" s="596"/>
    </row>
    <row r="83" customFormat="false" ht="20.25" hidden="false" customHeight="false" outlineLevel="0" collapsed="false">
      <c r="A83" s="599"/>
      <c r="B83" s="599"/>
      <c r="C83" s="599"/>
      <c r="D83" s="599"/>
      <c r="E83" s="600"/>
      <c r="F83" s="601"/>
      <c r="G83" s="599"/>
    </row>
    <row r="84" customFormat="false" ht="21" hidden="false" customHeight="false" outlineLevel="0" collapsed="false">
      <c r="A84" s="602" t="s">
        <v>89</v>
      </c>
      <c r="B84" s="603"/>
      <c r="C84" s="603"/>
      <c r="D84" s="603"/>
      <c r="E84" s="603"/>
      <c r="F84" s="603"/>
      <c r="G84" s="604"/>
    </row>
  </sheetData>
  <mergeCells count="56">
    <mergeCell ref="A1:E1"/>
    <mergeCell ref="A4:E4"/>
    <mergeCell ref="A5:E5"/>
    <mergeCell ref="E7:F7"/>
    <mergeCell ref="E8:F8"/>
    <mergeCell ref="A10:D10"/>
    <mergeCell ref="A11:D11"/>
    <mergeCell ref="B13:D13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A32:E32"/>
    <mergeCell ref="A33:E33"/>
    <mergeCell ref="E35:F35"/>
    <mergeCell ref="E36:F36"/>
    <mergeCell ref="A38:D38"/>
    <mergeCell ref="A39:D39"/>
    <mergeCell ref="B41:D41"/>
    <mergeCell ref="B42:D42"/>
    <mergeCell ref="B43:D43"/>
    <mergeCell ref="B44:D44"/>
    <mergeCell ref="B45:D45"/>
    <mergeCell ref="B49:D49"/>
    <mergeCell ref="B50:D50"/>
    <mergeCell ref="B51:D51"/>
    <mergeCell ref="B52:D52"/>
    <mergeCell ref="B53:D53"/>
    <mergeCell ref="B54:D54"/>
    <mergeCell ref="B55:D55"/>
    <mergeCell ref="A60:E60"/>
    <mergeCell ref="A61:E61"/>
    <mergeCell ref="E63:F63"/>
    <mergeCell ref="E64:F64"/>
    <mergeCell ref="A66:D66"/>
    <mergeCell ref="A67:D67"/>
    <mergeCell ref="B69:D69"/>
    <mergeCell ref="B70:D70"/>
    <mergeCell ref="B71:D71"/>
    <mergeCell ref="B72:D72"/>
    <mergeCell ref="B73:D73"/>
    <mergeCell ref="B77:D77"/>
    <mergeCell ref="B78:D78"/>
    <mergeCell ref="B79:D79"/>
    <mergeCell ref="B80:D80"/>
    <mergeCell ref="B81:D81"/>
    <mergeCell ref="B82:D82"/>
    <mergeCell ref="B83:D83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F_Documents En Orbite_Réquisitions d'achats&amp;R&amp;"Arial,Regular"&amp;10&amp;P</oddHeader>
    <oddFooter>&amp;L&amp;"Arial,Regular"&amp;10Cycle comptable III  410-404-FD (60.2)&amp;R&amp;"Arial,Regular"&amp;10Cégep@distance</oddFooter>
  </headerFooter>
  <rowBreaks count="2" manualBreakCount="2">
    <brk id="28" man="true" max="16383" min="0"/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7" activeCellId="0" sqref="B27"/>
    </sheetView>
  </sheetViews>
  <sheetFormatPr defaultColWidth="7.99609375" defaultRowHeight="15" zeroHeight="false" outlineLevelRow="0" outlineLevelCol="0"/>
  <cols>
    <col collapsed="false" customWidth="true" hidden="false" outlineLevel="0" max="1" min="1" style="245" width="12.89"/>
    <col collapsed="false" customWidth="true" hidden="false" outlineLevel="0" max="2" min="2" style="247" width="14.89"/>
    <col collapsed="false" customWidth="true" hidden="false" outlineLevel="0" max="3" min="3" style="245" width="33.4"/>
    <col collapsed="false" customWidth="true" hidden="false" outlineLevel="0" max="4" min="4" style="247" width="8.79"/>
    <col collapsed="false" customWidth="true" hidden="false" outlineLevel="0" max="5" min="5" style="245" width="13.69"/>
    <col collapsed="false" customWidth="true" hidden="false" outlineLevel="0" max="6" min="6" style="245" width="10.69"/>
    <col collapsed="false" customWidth="false" hidden="false" outlineLevel="0" max="257" min="7" style="245" width="7.99"/>
  </cols>
  <sheetData>
    <row r="2" customFormat="false" ht="18" hidden="false" customHeight="true" outlineLevel="0" collapsed="false">
      <c r="A2" s="250"/>
      <c r="B2" s="605"/>
      <c r="C2" s="422"/>
      <c r="G2" s="606"/>
    </row>
    <row r="3" customFormat="false" ht="20.25" hidden="false" customHeight="false" outlineLevel="0" collapsed="false">
      <c r="A3" s="250"/>
      <c r="B3" s="605"/>
      <c r="C3" s="249"/>
      <c r="G3" s="0"/>
    </row>
    <row r="4" customFormat="false" ht="19.5" hidden="false" customHeight="false" outlineLevel="0" collapsed="false">
      <c r="A4" s="607"/>
      <c r="B4" s="608"/>
      <c r="C4" s="609"/>
      <c r="D4" s="396" t="s">
        <v>543</v>
      </c>
      <c r="E4" s="396"/>
      <c r="F4" s="396"/>
      <c r="G4" s="0"/>
    </row>
    <row r="5" customFormat="false" ht="19.5" hidden="false" customHeight="false" outlineLevel="0" collapsed="false">
      <c r="A5" s="398" t="s">
        <v>89</v>
      </c>
      <c r="B5" s="398"/>
      <c r="C5" s="398"/>
      <c r="D5" s="398" t="s">
        <v>16</v>
      </c>
      <c r="E5" s="398"/>
      <c r="F5" s="398"/>
      <c r="G5" s="0"/>
    </row>
    <row r="6" customFormat="false" ht="19.5" hidden="false" customHeight="false" outlineLevel="0" collapsed="false">
      <c r="A6" s="283"/>
      <c r="B6" s="308"/>
      <c r="C6" s="381"/>
      <c r="D6" s="398" t="s">
        <v>210</v>
      </c>
      <c r="E6" s="398"/>
      <c r="F6" s="398"/>
      <c r="G6" s="0"/>
    </row>
    <row r="7" customFormat="false" ht="20.25" hidden="false" customHeight="false" outlineLevel="0" collapsed="false">
      <c r="A7" s="610"/>
      <c r="B7" s="611"/>
      <c r="C7" s="381"/>
      <c r="D7" s="401" t="s">
        <v>96</v>
      </c>
      <c r="E7" s="401"/>
      <c r="F7" s="401"/>
      <c r="G7" s="0"/>
    </row>
    <row r="8" customFormat="false" ht="20.25" hidden="false" customHeight="false" outlineLevel="0" collapsed="false">
      <c r="A8" s="612"/>
      <c r="B8" s="294"/>
      <c r="C8" s="285"/>
      <c r="D8" s="414" t="s">
        <v>211</v>
      </c>
      <c r="E8" s="414"/>
      <c r="F8" s="414"/>
      <c r="G8" s="0"/>
    </row>
    <row r="9" customFormat="false" ht="19.5" hidden="false" customHeight="false" outlineLevel="0" collapsed="false">
      <c r="A9" s="283" t="s">
        <v>89</v>
      </c>
      <c r="B9" s="308"/>
      <c r="C9" s="285"/>
      <c r="D9" s="613" t="s">
        <v>413</v>
      </c>
      <c r="E9" s="613"/>
      <c r="F9" s="614" t="n">
        <v>39417</v>
      </c>
      <c r="G9" s="0"/>
    </row>
    <row r="10" customFormat="false" ht="19.5" hidden="false" customHeight="true" outlineLevel="0" collapsed="false">
      <c r="A10" s="283" t="s">
        <v>89</v>
      </c>
      <c r="B10" s="308"/>
      <c r="C10" s="308" t="s">
        <v>89</v>
      </c>
      <c r="D10" s="613" t="s">
        <v>89</v>
      </c>
      <c r="E10" s="613"/>
      <c r="F10" s="614" t="s">
        <v>89</v>
      </c>
      <c r="G10" s="0"/>
    </row>
    <row r="11" customFormat="false" ht="19.5" hidden="false" customHeight="false" outlineLevel="0" collapsed="false">
      <c r="A11" s="283" t="s">
        <v>89</v>
      </c>
      <c r="B11" s="308"/>
      <c r="C11" s="308"/>
      <c r="D11" s="396" t="s">
        <v>544</v>
      </c>
      <c r="E11" s="396"/>
      <c r="F11" s="396"/>
      <c r="G11" s="0"/>
    </row>
    <row r="12" customFormat="false" ht="19.5" hidden="false" customHeight="false" outlineLevel="0" collapsed="false">
      <c r="A12" s="283" t="s">
        <v>89</v>
      </c>
      <c r="B12" s="308"/>
      <c r="C12" s="308"/>
      <c r="D12" s="398" t="s">
        <v>363</v>
      </c>
      <c r="E12" s="398"/>
      <c r="F12" s="398"/>
      <c r="G12" s="0"/>
    </row>
    <row r="13" customFormat="false" ht="19.5" hidden="false" customHeight="false" outlineLevel="0" collapsed="false">
      <c r="A13" s="283" t="s">
        <v>89</v>
      </c>
      <c r="B13" s="308"/>
      <c r="C13" s="308"/>
      <c r="D13" s="398" t="s">
        <v>96</v>
      </c>
      <c r="E13" s="398"/>
      <c r="F13" s="398"/>
      <c r="G13" s="0"/>
    </row>
    <row r="14" customFormat="false" ht="20.25" hidden="false" customHeight="false" outlineLevel="0" collapsed="false">
      <c r="A14" s="406"/>
      <c r="B14" s="294"/>
      <c r="C14" s="294"/>
      <c r="D14" s="401" t="s">
        <v>364</v>
      </c>
      <c r="E14" s="401"/>
      <c r="F14" s="401"/>
      <c r="G14" s="0"/>
    </row>
    <row r="15" customFormat="false" ht="20.25" hidden="false" customHeight="false" outlineLevel="0" collapsed="false">
      <c r="A15" s="363" t="s">
        <v>231</v>
      </c>
      <c r="B15" s="364" t="s">
        <v>545</v>
      </c>
      <c r="C15" s="364" t="s">
        <v>233</v>
      </c>
      <c r="D15" s="459" t="s">
        <v>435</v>
      </c>
      <c r="E15" s="459" t="s">
        <v>373</v>
      </c>
      <c r="F15" s="460" t="s">
        <v>235</v>
      </c>
      <c r="G15" s="0"/>
    </row>
    <row r="16" customFormat="false" ht="20.25" hidden="false" customHeight="false" outlineLevel="0" collapsed="false">
      <c r="A16" s="369"/>
      <c r="B16" s="317"/>
      <c r="C16" s="350"/>
      <c r="D16" s="317" t="s">
        <v>89</v>
      </c>
      <c r="E16" s="408"/>
      <c r="F16" s="370" t="n">
        <f aca="false">A16*E16</f>
        <v>0</v>
      </c>
      <c r="G16" s="0"/>
    </row>
    <row r="17" customFormat="false" ht="19.5" hidden="false" customHeight="false" outlineLevel="0" collapsed="false">
      <c r="A17" s="369" t="n">
        <v>5</v>
      </c>
      <c r="B17" s="317" t="s">
        <v>286</v>
      </c>
      <c r="C17" s="350" t="s">
        <v>287</v>
      </c>
      <c r="D17" s="317" t="s">
        <v>437</v>
      </c>
      <c r="E17" s="318" t="n">
        <v>129.95</v>
      </c>
      <c r="F17" s="370" t="n">
        <f aca="false">A17*E17</f>
        <v>649.75</v>
      </c>
      <c r="G17" s="0"/>
    </row>
    <row r="18" customFormat="false" ht="19.5" hidden="false" customHeight="false" outlineLevel="0" collapsed="false">
      <c r="A18" s="369" t="n">
        <v>5</v>
      </c>
      <c r="B18" s="317" t="s">
        <v>288</v>
      </c>
      <c r="C18" s="350" t="s">
        <v>289</v>
      </c>
      <c r="D18" s="317" t="s">
        <v>437</v>
      </c>
      <c r="E18" s="318" t="n">
        <v>94.95</v>
      </c>
      <c r="F18" s="370" t="n">
        <f aca="false">A18*E18</f>
        <v>474.75</v>
      </c>
      <c r="G18" s="0"/>
    </row>
    <row r="19" customFormat="false" ht="19.5" hidden="false" customHeight="false" outlineLevel="0" collapsed="false">
      <c r="A19" s="369" t="n">
        <v>10</v>
      </c>
      <c r="B19" s="317" t="s">
        <v>273</v>
      </c>
      <c r="C19" s="350" t="s">
        <v>274</v>
      </c>
      <c r="D19" s="317" t="s">
        <v>437</v>
      </c>
      <c r="E19" s="318" t="n">
        <v>69.95</v>
      </c>
      <c r="F19" s="370" t="n">
        <f aca="false">A19*E19</f>
        <v>699.5</v>
      </c>
      <c r="G19" s="0"/>
    </row>
    <row r="20" customFormat="false" ht="20.25" hidden="false" customHeight="false" outlineLevel="0" collapsed="false">
      <c r="A20" s="369"/>
      <c r="B20" s="317"/>
      <c r="C20" s="285"/>
      <c r="D20" s="346" t="s">
        <v>546</v>
      </c>
      <c r="E20" s="346"/>
      <c r="F20" s="520" t="n">
        <v>40</v>
      </c>
      <c r="G20" s="0"/>
    </row>
    <row r="21" customFormat="false" ht="19.5" hidden="false" customHeight="false" outlineLevel="0" collapsed="false">
      <c r="A21" s="369"/>
      <c r="B21" s="317"/>
      <c r="C21" s="285"/>
      <c r="D21" s="317"/>
      <c r="E21" s="318"/>
      <c r="F21" s="370" t="n">
        <f aca="false">SUM(F16:F20)</f>
        <v>1864</v>
      </c>
      <c r="G21" s="0"/>
    </row>
    <row r="22" customFormat="false" ht="19.5" hidden="false" customHeight="false" outlineLevel="0" collapsed="false">
      <c r="A22" s="369"/>
      <c r="B22" s="317"/>
      <c r="C22" s="186" t="s">
        <v>547</v>
      </c>
      <c r="D22" s="317"/>
      <c r="E22" s="318" t="s">
        <v>245</v>
      </c>
      <c r="F22" s="465" t="n">
        <f aca="false">F21*0.05</f>
        <v>93.2</v>
      </c>
      <c r="G22" s="0"/>
    </row>
    <row r="23" customFormat="false" ht="22.5" hidden="false" customHeight="false" outlineLevel="0" collapsed="false">
      <c r="A23" s="369"/>
      <c r="B23" s="317"/>
      <c r="C23" s="391" t="s">
        <v>548</v>
      </c>
      <c r="D23" s="317"/>
      <c r="E23" s="318" t="s">
        <v>247</v>
      </c>
      <c r="F23" s="466" t="n">
        <f aca="false">(F21+F22)*0.075</f>
        <v>146.79</v>
      </c>
      <c r="G23" s="0"/>
    </row>
    <row r="24" customFormat="false" ht="21.75" hidden="false" customHeight="false" outlineLevel="0" collapsed="false">
      <c r="A24" s="369"/>
      <c r="B24" s="317"/>
      <c r="C24" s="615" t="s">
        <v>89</v>
      </c>
      <c r="D24" s="317"/>
      <c r="E24" s="616"/>
      <c r="F24" s="467" t="n">
        <f aca="false">+F23+F22+F21</f>
        <v>2103.99</v>
      </c>
      <c r="G24" s="0"/>
    </row>
    <row r="25" customFormat="false" ht="20.25" hidden="false" customHeight="false" outlineLevel="0" collapsed="false">
      <c r="A25" s="191"/>
      <c r="B25" s="193"/>
      <c r="C25" s="192"/>
      <c r="D25" s="617"/>
      <c r="E25" s="618"/>
      <c r="F25" s="380"/>
      <c r="G25" s="0"/>
    </row>
    <row r="26" customFormat="false" ht="19.5" hidden="false" customHeight="false" outlineLevel="0" collapsed="false">
      <c r="A26" s="183"/>
      <c r="B26" s="186"/>
      <c r="C26" s="183"/>
      <c r="D26" s="317"/>
      <c r="E26" s="619"/>
      <c r="F26" s="619"/>
      <c r="G26" s="0"/>
    </row>
    <row r="27" customFormat="false" ht="19.5" hidden="false" customHeight="false" outlineLevel="0" collapsed="false">
      <c r="A27" s="250"/>
      <c r="B27" s="605"/>
      <c r="C27" s="422" t="s">
        <v>89</v>
      </c>
      <c r="G27" s="0"/>
    </row>
    <row r="28" customFormat="false" ht="20.25" hidden="false" customHeight="false" outlineLevel="0" collapsed="false">
      <c r="A28" s="250"/>
      <c r="B28" s="605"/>
      <c r="C28" s="249"/>
      <c r="G28" s="0"/>
    </row>
    <row r="29" customFormat="false" ht="25.5" hidden="false" customHeight="false" outlineLevel="0" collapsed="false">
      <c r="A29" s="620" t="s">
        <v>549</v>
      </c>
      <c r="B29" s="620"/>
      <c r="C29" s="620"/>
      <c r="D29" s="620"/>
      <c r="E29" s="620"/>
      <c r="F29" s="621" t="n">
        <v>352</v>
      </c>
      <c r="G29" s="0"/>
    </row>
    <row r="30" customFormat="false" ht="20.25" hidden="false" customHeight="false" outlineLevel="0" collapsed="false">
      <c r="A30" s="622" t="s">
        <v>89</v>
      </c>
      <c r="B30" s="622"/>
      <c r="C30" s="340"/>
      <c r="D30" s="317"/>
      <c r="E30" s="354" t="s">
        <v>413</v>
      </c>
      <c r="F30" s="499" t="n">
        <v>39426</v>
      </c>
      <c r="G30" s="0"/>
    </row>
    <row r="31" customFormat="false" ht="19.5" hidden="false" customHeight="false" outlineLevel="0" collapsed="false">
      <c r="A31" s="479" t="s">
        <v>550</v>
      </c>
      <c r="B31" s="479"/>
      <c r="C31" s="355"/>
      <c r="D31" s="317"/>
      <c r="E31" s="354" t="s">
        <v>551</v>
      </c>
      <c r="F31" s="499" t="n">
        <v>39431</v>
      </c>
      <c r="G31" s="0"/>
    </row>
    <row r="32" customFormat="false" ht="19.5" hidden="false" customHeight="false" outlineLevel="0" collapsed="false">
      <c r="A32" s="481" t="s">
        <v>268</v>
      </c>
      <c r="B32" s="481"/>
      <c r="C32" s="340"/>
      <c r="D32" s="346"/>
      <c r="E32" s="354"/>
      <c r="F32" s="361"/>
      <c r="G32" s="0"/>
    </row>
    <row r="33" customFormat="false" ht="19.5" hidden="false" customHeight="false" outlineLevel="0" collapsed="false">
      <c r="A33" s="481" t="s">
        <v>269</v>
      </c>
      <c r="B33" s="481"/>
      <c r="C33" s="340"/>
      <c r="D33" s="317"/>
      <c r="E33" s="350"/>
      <c r="F33" s="361"/>
      <c r="G33" s="0"/>
    </row>
    <row r="34" customFormat="false" ht="20.25" hidden="false" customHeight="false" outlineLevel="0" collapsed="false">
      <c r="A34" s="482" t="s">
        <v>270</v>
      </c>
      <c r="B34" s="482"/>
      <c r="C34" s="350"/>
      <c r="D34" s="317"/>
      <c r="E34" s="350"/>
      <c r="F34" s="361"/>
      <c r="G34" s="0"/>
    </row>
    <row r="35" customFormat="false" ht="19.5" hidden="false" customHeight="false" outlineLevel="0" collapsed="false">
      <c r="A35" s="307"/>
      <c r="B35" s="346"/>
      <c r="C35" s="350"/>
      <c r="D35" s="317"/>
      <c r="E35" s="350"/>
      <c r="F35" s="361"/>
      <c r="G35" s="0"/>
    </row>
    <row r="36" customFormat="false" ht="20.25" hidden="false" customHeight="false" outlineLevel="0" collapsed="false">
      <c r="A36" s="307"/>
      <c r="B36" s="346"/>
      <c r="C36" s="350"/>
      <c r="D36" s="317"/>
      <c r="E36" s="350"/>
      <c r="F36" s="454"/>
      <c r="G36" s="0"/>
    </row>
    <row r="37" customFormat="false" ht="19.5" hidden="false" customHeight="false" outlineLevel="0" collapsed="false">
      <c r="A37" s="307"/>
      <c r="B37" s="346" t="s">
        <v>152</v>
      </c>
      <c r="C37" s="396" t="s">
        <v>99</v>
      </c>
      <c r="D37" s="317"/>
      <c r="E37" s="350"/>
      <c r="F37" s="361"/>
      <c r="G37" s="0"/>
    </row>
    <row r="38" customFormat="false" ht="19.5" hidden="false" customHeight="false" outlineLevel="0" collapsed="false">
      <c r="A38" s="307"/>
      <c r="B38" s="346"/>
      <c r="C38" s="398" t="s">
        <v>363</v>
      </c>
      <c r="D38" s="317"/>
      <c r="E38" s="350"/>
      <c r="F38" s="361"/>
      <c r="G38" s="0"/>
    </row>
    <row r="39" customFormat="false" ht="19.5" hidden="false" customHeight="false" outlineLevel="0" collapsed="false">
      <c r="A39" s="353"/>
      <c r="B39" s="346"/>
      <c r="C39" s="398" t="s">
        <v>96</v>
      </c>
      <c r="D39" s="317"/>
      <c r="E39" s="350"/>
      <c r="F39" s="361"/>
      <c r="G39" s="0"/>
    </row>
    <row r="40" customFormat="false" ht="20.25" hidden="false" customHeight="false" outlineLevel="0" collapsed="false">
      <c r="A40" s="351"/>
      <c r="B40" s="317"/>
      <c r="C40" s="401" t="s">
        <v>364</v>
      </c>
      <c r="D40" s="317"/>
      <c r="E40" s="350"/>
      <c r="F40" s="361"/>
      <c r="G40" s="0"/>
    </row>
    <row r="41" customFormat="false" ht="20.25" hidden="false" customHeight="false" outlineLevel="0" collapsed="false">
      <c r="A41" s="363" t="s">
        <v>231</v>
      </c>
      <c r="B41" s="364" t="s">
        <v>545</v>
      </c>
      <c r="C41" s="364" t="s">
        <v>233</v>
      </c>
      <c r="D41" s="364" t="s">
        <v>435</v>
      </c>
      <c r="E41" s="364" t="s">
        <v>373</v>
      </c>
      <c r="F41" s="365" t="s">
        <v>235</v>
      </c>
      <c r="G41" s="0"/>
    </row>
    <row r="42" customFormat="false" ht="20.25" hidden="false" customHeight="false" outlineLevel="0" collapsed="false">
      <c r="A42" s="369"/>
      <c r="B42" s="317"/>
      <c r="C42" s="374"/>
      <c r="D42" s="317" t="s">
        <v>89</v>
      </c>
      <c r="E42" s="408"/>
      <c r="F42" s="370" t="n">
        <f aca="false">A42*E42</f>
        <v>0</v>
      </c>
      <c r="G42" s="0"/>
    </row>
    <row r="43" customFormat="false" ht="19.5" hidden="false" customHeight="false" outlineLevel="0" collapsed="false">
      <c r="A43" s="369" t="n">
        <v>1</v>
      </c>
      <c r="B43" s="317" t="s">
        <v>552</v>
      </c>
      <c r="C43" s="350" t="s">
        <v>553</v>
      </c>
      <c r="D43" s="317" t="s">
        <v>437</v>
      </c>
      <c r="E43" s="408" t="n">
        <v>1699</v>
      </c>
      <c r="F43" s="370" t="n">
        <f aca="false">A43*E43</f>
        <v>1699</v>
      </c>
      <c r="G43" s="0"/>
    </row>
    <row r="44" customFormat="false" ht="19.5" hidden="false" customHeight="false" outlineLevel="0" collapsed="false">
      <c r="A44" s="369" t="n">
        <v>2</v>
      </c>
      <c r="B44" s="317" t="s">
        <v>554</v>
      </c>
      <c r="C44" s="350" t="s">
        <v>555</v>
      </c>
      <c r="D44" s="317" t="s">
        <v>437</v>
      </c>
      <c r="E44" s="408" t="n">
        <v>389.95</v>
      </c>
      <c r="F44" s="370" t="n">
        <f aca="false">A44*E44</f>
        <v>779.9</v>
      </c>
      <c r="G44" s="0"/>
    </row>
    <row r="45" customFormat="false" ht="19.5" hidden="false" customHeight="false" outlineLevel="0" collapsed="false">
      <c r="A45" s="369" t="n">
        <v>2</v>
      </c>
      <c r="B45" s="317" t="s">
        <v>301</v>
      </c>
      <c r="C45" s="350" t="s">
        <v>556</v>
      </c>
      <c r="D45" s="317" t="s">
        <v>437</v>
      </c>
      <c r="E45" s="408" t="n">
        <v>1749.95</v>
      </c>
      <c r="F45" s="370" t="n">
        <f aca="false">A45*E45</f>
        <v>3499.9</v>
      </c>
      <c r="G45" s="0"/>
    </row>
    <row r="46" customFormat="false" ht="20.25" hidden="false" customHeight="false" outlineLevel="0" collapsed="false">
      <c r="A46" s="369"/>
      <c r="B46" s="317"/>
      <c r="C46" s="285"/>
      <c r="D46" s="346" t="s">
        <v>546</v>
      </c>
      <c r="E46" s="346"/>
      <c r="F46" s="520" t="n">
        <v>40</v>
      </c>
      <c r="G46" s="0"/>
    </row>
    <row r="47" customFormat="false" ht="19.5" hidden="false" customHeight="false" outlineLevel="0" collapsed="false">
      <c r="A47" s="369"/>
      <c r="B47" s="317"/>
      <c r="C47" s="285"/>
      <c r="D47" s="317"/>
      <c r="E47" s="318"/>
      <c r="F47" s="370" t="n">
        <f aca="false">SUM(F42:F46)</f>
        <v>6018.8</v>
      </c>
      <c r="G47" s="0"/>
    </row>
    <row r="48" customFormat="false" ht="19.5" hidden="false" customHeight="false" outlineLevel="0" collapsed="false">
      <c r="A48" s="185"/>
      <c r="B48" s="186"/>
      <c r="C48" s="183"/>
      <c r="D48" s="317"/>
      <c r="E48" s="318" t="s">
        <v>245</v>
      </c>
      <c r="F48" s="465" t="n">
        <f aca="false">+F47*0.05</f>
        <v>300.94</v>
      </c>
      <c r="G48" s="0"/>
    </row>
    <row r="49" customFormat="false" ht="19.5" hidden="false" customHeight="false" outlineLevel="0" collapsed="false">
      <c r="A49" s="369"/>
      <c r="B49" s="317"/>
      <c r="C49" s="350"/>
      <c r="D49" s="317"/>
      <c r="E49" s="318" t="s">
        <v>247</v>
      </c>
      <c r="F49" s="466" t="n">
        <f aca="false">+(F48+F47)*0.075</f>
        <v>473.9805</v>
      </c>
      <c r="G49" s="0"/>
    </row>
    <row r="50" customFormat="false" ht="19.5" hidden="false" customHeight="false" outlineLevel="0" collapsed="false">
      <c r="A50" s="369"/>
      <c r="B50" s="317"/>
      <c r="C50" s="350"/>
      <c r="D50" s="317"/>
      <c r="E50" s="616"/>
      <c r="F50" s="467" t="n">
        <f aca="false">SUM(F47:F49)</f>
        <v>6793.7205</v>
      </c>
      <c r="G50" s="0"/>
    </row>
    <row r="51" customFormat="false" ht="20.25" hidden="false" customHeight="false" outlineLevel="0" collapsed="false">
      <c r="A51" s="623" t="s">
        <v>89</v>
      </c>
      <c r="B51" s="623"/>
      <c r="C51" s="623"/>
      <c r="D51" s="617"/>
      <c r="E51" s="444"/>
      <c r="F51" s="380"/>
      <c r="G51" s="0"/>
    </row>
    <row r="52" customFormat="false" ht="19.5" hidden="false" customHeight="false" outlineLevel="0" collapsed="false">
      <c r="G52" s="0"/>
    </row>
    <row r="53" customFormat="false" ht="19.5" hidden="false" customHeight="false" outlineLevel="0" collapsed="false">
      <c r="A53" s="250"/>
      <c r="B53" s="605"/>
      <c r="C53" s="422"/>
      <c r="G53" s="0"/>
    </row>
    <row r="54" customFormat="false" ht="20.25" hidden="false" customHeight="false" outlineLevel="0" collapsed="false">
      <c r="A54" s="250"/>
      <c r="B54" s="605"/>
      <c r="C54" s="249"/>
      <c r="G54" s="0"/>
    </row>
    <row r="55" customFormat="false" ht="19.5" hidden="false" customHeight="false" outlineLevel="0" collapsed="false">
      <c r="A55" s="335"/>
      <c r="B55" s="624"/>
      <c r="C55" s="336"/>
      <c r="D55" s="625" t="s">
        <v>549</v>
      </c>
      <c r="E55" s="625"/>
      <c r="F55" s="626" t="n">
        <v>3612</v>
      </c>
      <c r="G55" s="0"/>
    </row>
    <row r="56" customFormat="false" ht="19.5" hidden="false" customHeight="false" outlineLevel="0" collapsed="false">
      <c r="A56" s="351"/>
      <c r="B56" s="346" t="s">
        <v>89</v>
      </c>
      <c r="C56" s="346"/>
      <c r="D56" s="317"/>
      <c r="E56" s="350"/>
      <c r="F56" s="361"/>
      <c r="G56" s="0"/>
    </row>
    <row r="57" customFormat="false" ht="19.5" hidden="false" customHeight="false" outlineLevel="0" collapsed="false">
      <c r="A57" s="338"/>
      <c r="B57" s="339"/>
      <c r="C57" s="346"/>
      <c r="D57" s="627" t="s">
        <v>413</v>
      </c>
      <c r="E57" s="628" t="n">
        <v>39435</v>
      </c>
      <c r="F57" s="628"/>
      <c r="G57" s="0"/>
    </row>
    <row r="58" customFormat="false" ht="19.5" hidden="false" customHeight="false" outlineLevel="0" collapsed="false">
      <c r="A58" s="342"/>
      <c r="B58" s="629"/>
      <c r="C58" s="346"/>
      <c r="D58" s="627" t="s">
        <v>557</v>
      </c>
      <c r="E58" s="628" t="n">
        <v>39439</v>
      </c>
      <c r="F58" s="628"/>
      <c r="G58" s="0"/>
    </row>
    <row r="59" customFormat="false" ht="19.5" hidden="false" customHeight="false" outlineLevel="0" collapsed="false">
      <c r="A59" s="353"/>
      <c r="B59" s="346"/>
      <c r="C59" s="346"/>
      <c r="D59" s="346"/>
      <c r="E59" s="354"/>
      <c r="F59" s="361"/>
      <c r="G59" s="0"/>
    </row>
    <row r="60" customFormat="false" ht="22.5" hidden="false" customHeight="false" outlineLevel="0" collapsed="false">
      <c r="A60" s="338"/>
      <c r="B60" s="339"/>
      <c r="C60" s="630" t="s">
        <v>55</v>
      </c>
      <c r="D60" s="346" t="s">
        <v>558</v>
      </c>
      <c r="E60" s="630" t="s">
        <v>99</v>
      </c>
      <c r="F60" s="361"/>
      <c r="G60" s="0"/>
    </row>
    <row r="61" customFormat="false" ht="19.5" hidden="false" customHeight="false" outlineLevel="0" collapsed="false">
      <c r="A61" s="474"/>
      <c r="B61" s="355"/>
      <c r="C61" s="346" t="s">
        <v>293</v>
      </c>
      <c r="D61" s="317"/>
      <c r="E61" s="346" t="s">
        <v>363</v>
      </c>
      <c r="F61" s="455"/>
      <c r="G61" s="0"/>
    </row>
    <row r="62" customFormat="false" ht="19.5" hidden="false" customHeight="false" outlineLevel="0" collapsed="false">
      <c r="A62" s="307"/>
      <c r="B62" s="317"/>
      <c r="C62" s="346" t="s">
        <v>294</v>
      </c>
      <c r="D62" s="317"/>
      <c r="E62" s="346" t="s">
        <v>96</v>
      </c>
      <c r="F62" s="455"/>
      <c r="G62" s="0"/>
    </row>
    <row r="63" customFormat="false" ht="19.5" hidden="false" customHeight="false" outlineLevel="0" collapsed="false">
      <c r="A63" s="307"/>
      <c r="B63" s="346"/>
      <c r="C63" s="346" t="s">
        <v>295</v>
      </c>
      <c r="D63" s="317"/>
      <c r="E63" s="346" t="s">
        <v>364</v>
      </c>
      <c r="F63" s="455"/>
      <c r="G63" s="0"/>
    </row>
    <row r="64" customFormat="false" ht="19.5" hidden="false" customHeight="false" outlineLevel="0" collapsed="false">
      <c r="A64" s="307"/>
      <c r="B64" s="346"/>
      <c r="C64" s="350" t="s">
        <v>89</v>
      </c>
      <c r="D64" s="317"/>
      <c r="E64" s="354"/>
      <c r="F64" s="455"/>
      <c r="G64" s="0"/>
    </row>
    <row r="65" customFormat="false" ht="19.5" hidden="false" customHeight="false" outlineLevel="0" collapsed="false">
      <c r="A65" s="307"/>
      <c r="B65" s="317"/>
      <c r="C65" s="350"/>
      <c r="D65" s="317"/>
      <c r="E65" s="350"/>
      <c r="F65" s="361"/>
      <c r="G65" s="0"/>
    </row>
    <row r="66" customFormat="false" ht="19.5" hidden="false" customHeight="false" outlineLevel="0" collapsed="false">
      <c r="A66" s="353" t="s">
        <v>89</v>
      </c>
      <c r="B66" s="317"/>
      <c r="C66" s="350"/>
      <c r="D66" s="317"/>
      <c r="E66" s="350"/>
      <c r="F66" s="361"/>
      <c r="G66" s="0"/>
    </row>
    <row r="67" customFormat="false" ht="20.25" hidden="false" customHeight="false" outlineLevel="0" collapsed="false">
      <c r="A67" s="363" t="s">
        <v>231</v>
      </c>
      <c r="B67" s="364" t="s">
        <v>545</v>
      </c>
      <c r="C67" s="364" t="s">
        <v>233</v>
      </c>
      <c r="D67" s="364" t="s">
        <v>435</v>
      </c>
      <c r="E67" s="364" t="s">
        <v>373</v>
      </c>
      <c r="F67" s="365" t="s">
        <v>235</v>
      </c>
      <c r="G67" s="0"/>
    </row>
    <row r="68" customFormat="false" ht="20.25" hidden="false" customHeight="false" outlineLevel="0" collapsed="false">
      <c r="A68" s="369" t="s">
        <v>89</v>
      </c>
      <c r="B68" s="317" t="s">
        <v>89</v>
      </c>
      <c r="C68" s="350" t="s">
        <v>89</v>
      </c>
      <c r="D68" s="317" t="s">
        <v>89</v>
      </c>
      <c r="E68" s="408" t="s">
        <v>89</v>
      </c>
      <c r="F68" s="370" t="s">
        <v>89</v>
      </c>
      <c r="G68" s="0"/>
    </row>
    <row r="69" customFormat="false" ht="19.5" hidden="false" customHeight="false" outlineLevel="0" collapsed="false">
      <c r="A69" s="369" t="n">
        <v>2</v>
      </c>
      <c r="B69" s="317" t="s">
        <v>253</v>
      </c>
      <c r="C69" s="350" t="s">
        <v>254</v>
      </c>
      <c r="D69" s="317" t="s">
        <v>437</v>
      </c>
      <c r="E69" s="318" t="n">
        <v>369.95</v>
      </c>
      <c r="F69" s="370" t="n">
        <f aca="false">A69*E69</f>
        <v>739.9</v>
      </c>
      <c r="G69" s="0"/>
    </row>
    <row r="70" customFormat="false" ht="19.5" hidden="false" customHeight="false" outlineLevel="0" collapsed="false">
      <c r="A70" s="369" t="n">
        <v>5</v>
      </c>
      <c r="B70" s="317" t="s">
        <v>296</v>
      </c>
      <c r="C70" s="350" t="s">
        <v>297</v>
      </c>
      <c r="D70" s="317" t="s">
        <v>437</v>
      </c>
      <c r="E70" s="318" t="n">
        <v>64.95</v>
      </c>
      <c r="F70" s="370" t="n">
        <f aca="false">A70*E70</f>
        <v>324.75</v>
      </c>
      <c r="G70" s="0"/>
    </row>
    <row r="71" customFormat="false" ht="19.5" hidden="false" customHeight="false" outlineLevel="0" collapsed="false">
      <c r="A71" s="369" t="n">
        <v>3</v>
      </c>
      <c r="B71" s="317" t="s">
        <v>265</v>
      </c>
      <c r="C71" s="285" t="s">
        <v>266</v>
      </c>
      <c r="D71" s="317" t="s">
        <v>437</v>
      </c>
      <c r="E71" s="318" t="n">
        <v>219.95</v>
      </c>
      <c r="F71" s="370" t="n">
        <f aca="false">A71*E71</f>
        <v>659.85</v>
      </c>
      <c r="G71" s="0"/>
    </row>
    <row r="72" customFormat="false" ht="19.5" hidden="false" customHeight="false" outlineLevel="0" collapsed="false">
      <c r="A72" s="369"/>
      <c r="B72" s="317"/>
      <c r="C72" s="285"/>
      <c r="D72" s="346" t="s">
        <v>546</v>
      </c>
      <c r="E72" s="346"/>
      <c r="F72" s="370" t="n">
        <v>40</v>
      </c>
      <c r="G72" s="0"/>
    </row>
    <row r="73" customFormat="false" ht="19.5" hidden="false" customHeight="false" outlineLevel="0" collapsed="false">
      <c r="A73" s="369"/>
      <c r="B73" s="317"/>
      <c r="C73" s="285"/>
      <c r="D73" s="317"/>
      <c r="E73" s="318"/>
      <c r="F73" s="465" t="n">
        <f aca="false">SUM(F68:F72)</f>
        <v>1764.5</v>
      </c>
      <c r="G73" s="0"/>
    </row>
    <row r="74" customFormat="false" ht="19.5" hidden="false" customHeight="false" outlineLevel="0" collapsed="false">
      <c r="A74" s="185"/>
      <c r="B74" s="186"/>
      <c r="C74" s="183"/>
      <c r="D74" s="317"/>
      <c r="E74" s="318" t="s">
        <v>245</v>
      </c>
      <c r="F74" s="465" t="n">
        <f aca="false">+F73*0.05</f>
        <v>88.225</v>
      </c>
      <c r="G74" s="0"/>
    </row>
    <row r="75" customFormat="false" ht="19.5" hidden="false" customHeight="false" outlineLevel="0" collapsed="false">
      <c r="A75" s="369"/>
      <c r="B75" s="317"/>
      <c r="C75" s="350"/>
      <c r="D75" s="317"/>
      <c r="E75" s="318" t="s">
        <v>247</v>
      </c>
      <c r="F75" s="466" t="n">
        <f aca="false">+(F74+F73)*0.075</f>
        <v>138.954375</v>
      </c>
      <c r="G75" s="0"/>
    </row>
    <row r="76" customFormat="false" ht="19.5" hidden="false" customHeight="false" outlineLevel="0" collapsed="false">
      <c r="A76" s="631" t="s">
        <v>89</v>
      </c>
      <c r="B76" s="317"/>
      <c r="C76" s="350"/>
      <c r="D76" s="317"/>
      <c r="E76" s="616"/>
      <c r="F76" s="467" t="n">
        <f aca="false">SUM(F73:F75)</f>
        <v>1991.679375</v>
      </c>
      <c r="G76" s="0"/>
    </row>
    <row r="77" customFormat="false" ht="20.25" hidden="false" customHeight="false" outlineLevel="0" collapsed="false">
      <c r="A77" s="191" t="s">
        <v>89</v>
      </c>
      <c r="B77" s="193"/>
      <c r="C77" s="192"/>
      <c r="D77" s="617"/>
      <c r="E77" s="618"/>
      <c r="F77" s="380"/>
      <c r="G77" s="0"/>
    </row>
    <row r="78" customFormat="false" ht="19.5" hidden="false" customHeight="false" outlineLevel="0" collapsed="false">
      <c r="G78" s="0"/>
    </row>
    <row r="79" customFormat="false" ht="19.5" hidden="false" customHeight="false" outlineLevel="0" collapsed="false">
      <c r="G79" s="0"/>
    </row>
    <row r="80" customFormat="false" ht="19.5" hidden="false" customHeight="false" outlineLevel="0" collapsed="false">
      <c r="G80" s="0"/>
    </row>
    <row r="81" customFormat="false" ht="19.5" hidden="false" customHeight="false" outlineLevel="0" collapsed="false">
      <c r="G81" s="0"/>
    </row>
    <row r="82" customFormat="false" ht="19.5" hidden="false" customHeight="false" outlineLevel="0" collapsed="false">
      <c r="G82" s="0"/>
    </row>
    <row r="83" customFormat="false" ht="19.5" hidden="false" customHeight="false" outlineLevel="0" collapsed="false">
      <c r="G83" s="0"/>
    </row>
    <row r="84" customFormat="false" ht="19.5" hidden="false" customHeight="false" outlineLevel="0" collapsed="false">
      <c r="G84" s="0"/>
    </row>
    <row r="85" customFormat="false" ht="19.5" hidden="false" customHeight="false" outlineLevel="0" collapsed="false">
      <c r="G85" s="0"/>
    </row>
    <row r="86" customFormat="false" ht="19.5" hidden="false" customHeight="false" outlineLevel="0" collapsed="false">
      <c r="G86" s="0"/>
    </row>
    <row r="87" customFormat="false" ht="19.5" hidden="false" customHeight="false" outlineLevel="0" collapsed="false">
      <c r="G87" s="0"/>
    </row>
    <row r="88" customFormat="false" ht="19.5" hidden="false" customHeight="false" outlineLevel="0" collapsed="false">
      <c r="G88" s="0"/>
    </row>
    <row r="89" customFormat="false" ht="19.5" hidden="false" customHeight="false" outlineLevel="0" collapsed="false">
      <c r="G89" s="0"/>
    </row>
    <row r="90" customFormat="false" ht="19.5" hidden="false" customHeight="false" outlineLevel="0" collapsed="false">
      <c r="G90" s="0"/>
    </row>
    <row r="91" customFormat="false" ht="19.5" hidden="false" customHeight="false" outlineLevel="0" collapsed="false">
      <c r="G91" s="0"/>
    </row>
    <row r="92" customFormat="false" ht="19.5" hidden="false" customHeight="false" outlineLevel="0" collapsed="false">
      <c r="G92" s="0"/>
    </row>
    <row r="93" customFormat="false" ht="19.5" hidden="false" customHeight="false" outlineLevel="0" collapsed="false">
      <c r="G93" s="0"/>
    </row>
    <row r="94" customFormat="false" ht="19.5" hidden="false" customHeight="false" outlineLevel="0" collapsed="false">
      <c r="G94" s="0"/>
    </row>
    <row r="95" customFormat="false" ht="19.5" hidden="false" customHeight="false" outlineLevel="0" collapsed="false">
      <c r="G95" s="0"/>
    </row>
    <row r="96" customFormat="false" ht="19.5" hidden="false" customHeight="false" outlineLevel="0" collapsed="false">
      <c r="G96" s="0"/>
    </row>
    <row r="97" customFormat="false" ht="19.5" hidden="false" customHeight="false" outlineLevel="0" collapsed="false">
      <c r="G97" s="0"/>
    </row>
    <row r="98" customFormat="false" ht="19.5" hidden="false" customHeight="false" outlineLevel="0" collapsed="false">
      <c r="G98" s="0"/>
    </row>
    <row r="99" customFormat="false" ht="19.5" hidden="false" customHeight="false" outlineLevel="0" collapsed="false">
      <c r="G99" s="0"/>
    </row>
    <row r="100" customFormat="false" ht="19.5" hidden="false" customHeight="false" outlineLevel="0" collapsed="false">
      <c r="G100" s="0"/>
    </row>
    <row r="101" customFormat="false" ht="19.5" hidden="false" customHeight="false" outlineLevel="0" collapsed="false">
      <c r="G101" s="0"/>
    </row>
    <row r="102" customFormat="false" ht="19.5" hidden="false" customHeight="false" outlineLevel="0" collapsed="false">
      <c r="G102" s="0"/>
    </row>
    <row r="103" customFormat="false" ht="19.5" hidden="false" customHeight="false" outlineLevel="0" collapsed="false">
      <c r="G103" s="0"/>
    </row>
    <row r="104" customFormat="false" ht="19.5" hidden="false" customHeight="false" outlineLevel="0" collapsed="false">
      <c r="G104" s="0"/>
    </row>
    <row r="105" customFormat="false" ht="19.5" hidden="false" customHeight="false" outlineLevel="0" collapsed="false">
      <c r="G105" s="0"/>
    </row>
    <row r="106" customFormat="false" ht="19.5" hidden="false" customHeight="false" outlineLevel="0" collapsed="false">
      <c r="G106" s="0"/>
    </row>
    <row r="107" customFormat="false" ht="19.5" hidden="false" customHeight="false" outlineLevel="0" collapsed="false">
      <c r="G107" s="0"/>
    </row>
    <row r="108" customFormat="false" ht="19.5" hidden="false" customHeight="false" outlineLevel="0" collapsed="false">
      <c r="G108" s="0"/>
    </row>
    <row r="109" customFormat="false" ht="19.5" hidden="false" customHeight="false" outlineLevel="0" collapsed="false">
      <c r="G109" s="0"/>
    </row>
    <row r="110" customFormat="false" ht="19.5" hidden="false" customHeight="false" outlineLevel="0" collapsed="false">
      <c r="G110" s="0"/>
    </row>
    <row r="111" customFormat="false" ht="19.5" hidden="false" customHeight="false" outlineLevel="0" collapsed="false">
      <c r="G111" s="0"/>
    </row>
    <row r="112" customFormat="false" ht="19.5" hidden="false" customHeight="false" outlineLevel="0" collapsed="false">
      <c r="G112" s="0"/>
    </row>
    <row r="113" customFormat="false" ht="19.5" hidden="false" customHeight="false" outlineLevel="0" collapsed="false">
      <c r="G113" s="0"/>
    </row>
    <row r="114" customFormat="false" ht="19.5" hidden="false" customHeight="false" outlineLevel="0" collapsed="false">
      <c r="G114" s="0"/>
    </row>
    <row r="115" customFormat="false" ht="19.5" hidden="false" customHeight="false" outlineLevel="0" collapsed="false">
      <c r="G115" s="0"/>
    </row>
    <row r="116" customFormat="false" ht="19.5" hidden="false" customHeight="false" outlineLevel="0" collapsed="false">
      <c r="G116" s="0"/>
    </row>
    <row r="117" customFormat="false" ht="19.5" hidden="false" customHeight="false" outlineLevel="0" collapsed="false">
      <c r="G117" s="0"/>
    </row>
    <row r="118" customFormat="false" ht="19.5" hidden="false" customHeight="false" outlineLevel="0" collapsed="false">
      <c r="G118" s="0"/>
    </row>
    <row r="119" customFormat="false" ht="19.5" hidden="false" customHeight="false" outlineLevel="0" collapsed="false">
      <c r="G119" s="0"/>
    </row>
    <row r="120" customFormat="false" ht="19.5" hidden="false" customHeight="false" outlineLevel="0" collapsed="false">
      <c r="G120" s="0"/>
    </row>
    <row r="121" customFormat="false" ht="19.5" hidden="false" customHeight="false" outlineLevel="0" collapsed="false">
      <c r="G121" s="0"/>
    </row>
    <row r="122" customFormat="false" ht="19.5" hidden="false" customHeight="false" outlineLevel="0" collapsed="false">
      <c r="G122" s="0"/>
    </row>
    <row r="123" customFormat="false" ht="19.5" hidden="false" customHeight="false" outlineLevel="0" collapsed="false">
      <c r="G123" s="0"/>
    </row>
    <row r="124" customFormat="false" ht="19.5" hidden="false" customHeight="false" outlineLevel="0" collapsed="false">
      <c r="G124" s="0"/>
    </row>
    <row r="125" customFormat="false" ht="19.5" hidden="false" customHeight="false" outlineLevel="0" collapsed="false">
      <c r="G125" s="0"/>
    </row>
    <row r="126" customFormat="false" ht="19.5" hidden="false" customHeight="false" outlineLevel="0" collapsed="false">
      <c r="G126" s="0"/>
    </row>
    <row r="127" customFormat="false" ht="19.5" hidden="false" customHeight="false" outlineLevel="0" collapsed="false">
      <c r="G127" s="0"/>
    </row>
    <row r="128" customFormat="false" ht="19.5" hidden="false" customHeight="false" outlineLevel="0" collapsed="false">
      <c r="G128" s="0"/>
    </row>
    <row r="129" customFormat="false" ht="19.5" hidden="false" customHeight="false" outlineLevel="0" collapsed="false">
      <c r="G129" s="0"/>
    </row>
    <row r="130" customFormat="false" ht="19.5" hidden="false" customHeight="false" outlineLevel="0" collapsed="false">
      <c r="G130" s="0"/>
    </row>
    <row r="131" customFormat="false" ht="19.5" hidden="false" customHeight="false" outlineLevel="0" collapsed="false">
      <c r="G131" s="0"/>
    </row>
    <row r="132" customFormat="false" ht="19.5" hidden="false" customHeight="false" outlineLevel="0" collapsed="false">
      <c r="G132" s="0"/>
    </row>
    <row r="133" customFormat="false" ht="19.5" hidden="false" customHeight="false" outlineLevel="0" collapsed="false">
      <c r="G133" s="0"/>
    </row>
    <row r="134" customFormat="false" ht="19.5" hidden="false" customHeight="false" outlineLevel="0" collapsed="false">
      <c r="G134" s="0"/>
    </row>
    <row r="135" customFormat="false" ht="19.5" hidden="false" customHeight="false" outlineLevel="0" collapsed="false">
      <c r="G135" s="0"/>
    </row>
    <row r="136" customFormat="false" ht="19.5" hidden="false" customHeight="false" outlineLevel="0" collapsed="false">
      <c r="G136" s="0"/>
    </row>
    <row r="137" customFormat="false" ht="19.5" hidden="false" customHeight="false" outlineLevel="0" collapsed="false">
      <c r="G137" s="0"/>
    </row>
    <row r="138" customFormat="false" ht="19.5" hidden="false" customHeight="false" outlineLevel="0" collapsed="false">
      <c r="G138" s="0"/>
    </row>
    <row r="139" customFormat="false" ht="19.5" hidden="false" customHeight="false" outlineLevel="0" collapsed="false">
      <c r="G139" s="0"/>
    </row>
    <row r="140" customFormat="false" ht="19.5" hidden="false" customHeight="false" outlineLevel="0" collapsed="false">
      <c r="G140" s="0"/>
    </row>
    <row r="141" customFormat="false" ht="19.5" hidden="false" customHeight="false" outlineLevel="0" collapsed="false">
      <c r="G141" s="0"/>
    </row>
    <row r="142" customFormat="false" ht="19.5" hidden="false" customHeight="false" outlineLevel="0" collapsed="false">
      <c r="G142" s="0"/>
    </row>
    <row r="143" customFormat="false" ht="19.5" hidden="false" customHeight="false" outlineLevel="0" collapsed="false">
      <c r="G143" s="0"/>
    </row>
    <row r="144" customFormat="false" ht="19.5" hidden="false" customHeight="false" outlineLevel="0" collapsed="false">
      <c r="G144" s="0"/>
    </row>
    <row r="145" customFormat="false" ht="19.5" hidden="false" customHeight="false" outlineLevel="0" collapsed="false">
      <c r="G145" s="0"/>
    </row>
    <row r="146" customFormat="false" ht="19.5" hidden="false" customHeight="false" outlineLevel="0" collapsed="false">
      <c r="G146" s="0"/>
    </row>
    <row r="147" customFormat="false" ht="19.5" hidden="false" customHeight="false" outlineLevel="0" collapsed="false">
      <c r="G147" s="0"/>
    </row>
    <row r="148" customFormat="false" ht="19.5" hidden="false" customHeight="false" outlineLevel="0" collapsed="false">
      <c r="G148" s="0"/>
    </row>
    <row r="149" customFormat="false" ht="19.5" hidden="false" customHeight="false" outlineLevel="0" collapsed="false">
      <c r="G149" s="0"/>
    </row>
    <row r="150" customFormat="false" ht="19.5" hidden="false" customHeight="false" outlineLevel="0" collapsed="false">
      <c r="G150" s="0"/>
    </row>
    <row r="151" customFormat="false" ht="19.5" hidden="false" customHeight="false" outlineLevel="0" collapsed="false">
      <c r="G151" s="0"/>
    </row>
    <row r="152" customFormat="false" ht="19.5" hidden="false" customHeight="false" outlineLevel="0" collapsed="false">
      <c r="G152" s="0"/>
    </row>
    <row r="153" customFormat="false" ht="19.5" hidden="false" customHeight="false" outlineLevel="0" collapsed="false">
      <c r="G153" s="0"/>
    </row>
    <row r="154" customFormat="false" ht="19.5" hidden="false" customHeight="false" outlineLevel="0" collapsed="false">
      <c r="G154" s="0"/>
    </row>
    <row r="155" customFormat="false" ht="19.5" hidden="false" customHeight="false" outlineLevel="0" collapsed="false">
      <c r="G155" s="0"/>
    </row>
    <row r="156" customFormat="false" ht="19.5" hidden="false" customHeight="false" outlineLevel="0" collapsed="false">
      <c r="G156" s="0"/>
    </row>
    <row r="157" customFormat="false" ht="19.5" hidden="false" customHeight="false" outlineLevel="0" collapsed="false">
      <c r="G157" s="0"/>
    </row>
    <row r="158" customFormat="false" ht="19.5" hidden="false" customHeight="false" outlineLevel="0" collapsed="false">
      <c r="G158" s="0"/>
    </row>
    <row r="159" customFormat="false" ht="19.5" hidden="false" customHeight="false" outlineLevel="0" collapsed="false">
      <c r="G159" s="0"/>
    </row>
    <row r="160" customFormat="false" ht="19.5" hidden="false" customHeight="false" outlineLevel="0" collapsed="false">
      <c r="G160" s="0"/>
    </row>
    <row r="161" customFormat="false" ht="19.5" hidden="false" customHeight="false" outlineLevel="0" collapsed="false">
      <c r="G161" s="0"/>
    </row>
    <row r="162" customFormat="false" ht="19.5" hidden="false" customHeight="false" outlineLevel="0" collapsed="false">
      <c r="G162" s="0"/>
    </row>
    <row r="163" customFormat="false" ht="19.5" hidden="false" customHeight="false" outlineLevel="0" collapsed="false">
      <c r="G163" s="0"/>
    </row>
    <row r="164" customFormat="false" ht="19.5" hidden="false" customHeight="false" outlineLevel="0" collapsed="false">
      <c r="G164" s="0"/>
    </row>
    <row r="165" customFormat="false" ht="19.5" hidden="false" customHeight="false" outlineLevel="0" collapsed="false">
      <c r="G165" s="0"/>
    </row>
    <row r="166" customFormat="false" ht="19.5" hidden="false" customHeight="false" outlineLevel="0" collapsed="false">
      <c r="G166" s="0"/>
    </row>
    <row r="167" customFormat="false" ht="19.5" hidden="false" customHeight="false" outlineLevel="0" collapsed="false">
      <c r="G167" s="0"/>
    </row>
    <row r="168" customFormat="false" ht="19.5" hidden="false" customHeight="false" outlineLevel="0" collapsed="false">
      <c r="G168" s="0"/>
    </row>
    <row r="169" customFormat="false" ht="19.5" hidden="false" customHeight="false" outlineLevel="0" collapsed="false">
      <c r="G169" s="0"/>
    </row>
    <row r="170" customFormat="false" ht="19.5" hidden="false" customHeight="false" outlineLevel="0" collapsed="false">
      <c r="G170" s="0"/>
    </row>
    <row r="171" customFormat="false" ht="19.5" hidden="false" customHeight="false" outlineLevel="0" collapsed="false">
      <c r="G171" s="0"/>
    </row>
    <row r="172" customFormat="false" ht="19.5" hidden="false" customHeight="false" outlineLevel="0" collapsed="false">
      <c r="G172" s="0"/>
    </row>
    <row r="173" customFormat="false" ht="19.5" hidden="false" customHeight="false" outlineLevel="0" collapsed="false">
      <c r="G173" s="0"/>
    </row>
  </sheetData>
  <mergeCells count="25">
    <mergeCell ref="D4:F4"/>
    <mergeCell ref="A5:C5"/>
    <mergeCell ref="D5:F5"/>
    <mergeCell ref="D6:F6"/>
    <mergeCell ref="D7:F7"/>
    <mergeCell ref="D8:F8"/>
    <mergeCell ref="D9:E9"/>
    <mergeCell ref="D10:E10"/>
    <mergeCell ref="D11:F11"/>
    <mergeCell ref="D12:F12"/>
    <mergeCell ref="D13:F13"/>
    <mergeCell ref="D14:F14"/>
    <mergeCell ref="D20:E20"/>
    <mergeCell ref="A29:E29"/>
    <mergeCell ref="A30:B30"/>
    <mergeCell ref="A31:B31"/>
    <mergeCell ref="A32:B32"/>
    <mergeCell ref="A33:B33"/>
    <mergeCell ref="A34:B34"/>
    <mergeCell ref="D46:E46"/>
    <mergeCell ref="A51:C51"/>
    <mergeCell ref="D55:E55"/>
    <mergeCell ref="E57:F57"/>
    <mergeCell ref="E58:F58"/>
    <mergeCell ref="D72:E72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ExF_Documents En Orbite_Bons de commande&amp;R&amp;"Arial,Regular"&amp;10&amp;P</oddHeader>
    <oddFooter>&amp;L&amp;"Arial,Regular"&amp;10Cycle comptable III  410-404-FD (60.2)&amp;R&amp;"Arial,Regular"&amp;10Cégep@distance</oddFooter>
  </headerFooter>
  <rowBreaks count="2" manualBreakCount="2">
    <brk id="26" man="true" max="16383" min="0"/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2.75" zeroHeight="false" outlineLevelRow="0" outlineLevelCol="0"/>
  <cols>
    <col collapsed="false" customWidth="true" hidden="false" outlineLevel="0" max="2" min="1" style="26" width="3.29"/>
    <col collapsed="false" customWidth="true" hidden="false" outlineLevel="0" max="3" min="3" style="26" width="27.79"/>
    <col collapsed="false" customWidth="true" hidden="false" outlineLevel="0" max="4" min="4" style="26" width="10.89"/>
    <col collapsed="false" customWidth="true" hidden="false" outlineLevel="0" max="5" min="5" style="26" width="10.09"/>
    <col collapsed="false" customWidth="true" hidden="false" outlineLevel="0" max="6" min="6" style="26" width="15.09"/>
    <col collapsed="false" customWidth="false" hidden="false" outlineLevel="0" max="257" min="7" style="26" width="7.99"/>
  </cols>
  <sheetData>
    <row r="2" customFormat="false" ht="12.75" hidden="false" customHeight="false" outlineLevel="0" collapsed="false">
      <c r="A2" s="27"/>
    </row>
    <row r="3" customFormat="false" ht="16.5" hidden="false" customHeight="false" outlineLevel="0" collapsed="false">
      <c r="C3" s="28" t="s">
        <v>92</v>
      </c>
      <c r="D3" s="28" t="n">
        <v>64</v>
      </c>
    </row>
    <row r="4" customFormat="false" ht="13.5" hidden="false" customHeight="false" outlineLevel="0" collapsed="false"/>
    <row r="5" customFormat="false" ht="19.5" hidden="false" customHeight="false" outlineLevel="0" collapsed="false">
      <c r="A5" s="29"/>
      <c r="B5" s="29"/>
      <c r="C5" s="29"/>
      <c r="D5" s="30"/>
      <c r="E5" s="30"/>
      <c r="F5" s="31"/>
    </row>
    <row r="6" customFormat="false" ht="19.5" hidden="false" customHeight="false" outlineLevel="0" collapsed="false">
      <c r="A6" s="32" t="s">
        <v>45</v>
      </c>
      <c r="B6" s="32"/>
      <c r="C6" s="32"/>
      <c r="D6" s="33"/>
      <c r="E6" s="34" t="s">
        <v>93</v>
      </c>
      <c r="F6" s="34"/>
    </row>
    <row r="7" customFormat="false" ht="15.75" hidden="false" customHeight="false" outlineLevel="0" collapsed="false">
      <c r="A7" s="35" t="s">
        <v>94</v>
      </c>
      <c r="B7" s="35"/>
      <c r="C7" s="35"/>
      <c r="D7" s="33"/>
      <c r="E7" s="33"/>
      <c r="F7" s="36" t="s">
        <v>95</v>
      </c>
    </row>
    <row r="8" customFormat="false" ht="15.75" hidden="false" customHeight="false" outlineLevel="0" collapsed="false">
      <c r="A8" s="35" t="s">
        <v>96</v>
      </c>
      <c r="B8" s="35"/>
      <c r="C8" s="35"/>
      <c r="D8" s="33"/>
      <c r="E8" s="37"/>
      <c r="F8" s="38"/>
    </row>
    <row r="9" customFormat="false" ht="15" hidden="false" customHeight="false" outlineLevel="0" collapsed="false">
      <c r="A9" s="35" t="s">
        <v>97</v>
      </c>
      <c r="B9" s="35"/>
      <c r="C9" s="35"/>
      <c r="D9" s="33"/>
      <c r="E9" s="33"/>
      <c r="F9" s="39"/>
    </row>
    <row r="10" customFormat="false" ht="15.75" hidden="false" customHeight="false" outlineLevel="0" collapsed="false">
      <c r="A10" s="40" t="s">
        <v>89</v>
      </c>
      <c r="B10" s="40"/>
      <c r="C10" s="40"/>
      <c r="D10" s="33"/>
      <c r="E10" s="33"/>
      <c r="F10" s="39"/>
    </row>
    <row r="11" customFormat="false" ht="12.75" hidden="false" customHeight="false" outlineLevel="0" collapsed="false">
      <c r="A11" s="41"/>
      <c r="B11" s="41"/>
      <c r="C11" s="41"/>
      <c r="D11" s="33"/>
      <c r="E11" s="42" t="s">
        <v>98</v>
      </c>
      <c r="F11" s="42"/>
    </row>
    <row r="12" customFormat="false" ht="15" hidden="false" customHeight="false" outlineLevel="0" collapsed="false">
      <c r="A12" s="35" t="s">
        <v>99</v>
      </c>
      <c r="B12" s="35"/>
      <c r="C12" s="35"/>
      <c r="D12" s="33"/>
      <c r="E12" s="43" t="s">
        <v>100</v>
      </c>
      <c r="F12" s="44" t="s">
        <v>101</v>
      </c>
    </row>
    <row r="13" customFormat="false" ht="13.5" hidden="false" customHeight="false" outlineLevel="0" collapsed="false">
      <c r="A13" s="45"/>
      <c r="B13" s="45"/>
      <c r="C13" s="45"/>
      <c r="D13" s="33"/>
      <c r="E13" s="46" t="n">
        <v>37956</v>
      </c>
      <c r="F13" s="47" t="n">
        <v>37986</v>
      </c>
    </row>
    <row r="14" customFormat="false" ht="15" hidden="false" customHeight="false" outlineLevel="0" collapsed="false">
      <c r="A14" s="45"/>
      <c r="B14" s="45"/>
      <c r="C14" s="45"/>
      <c r="D14" s="33"/>
      <c r="E14" s="48" t="s">
        <v>89</v>
      </c>
      <c r="F14" s="49" t="s">
        <v>89</v>
      </c>
    </row>
    <row r="15" customFormat="false" ht="13.5" hidden="false" customHeight="false" outlineLevel="0" collapsed="false">
      <c r="A15" s="50" t="s">
        <v>102</v>
      </c>
      <c r="B15" s="51" t="s">
        <v>103</v>
      </c>
      <c r="C15" s="52" t="s">
        <v>104</v>
      </c>
      <c r="D15" s="52" t="s">
        <v>105</v>
      </c>
      <c r="E15" s="53" t="s">
        <v>106</v>
      </c>
      <c r="F15" s="54" t="s">
        <v>107</v>
      </c>
    </row>
    <row r="16" customFormat="false" ht="13.5" hidden="false" customHeight="false" outlineLevel="0" collapsed="false">
      <c r="A16" s="55" t="n">
        <v>12</v>
      </c>
      <c r="B16" s="56" t="n">
        <v>1</v>
      </c>
      <c r="C16" s="57" t="s">
        <v>108</v>
      </c>
      <c r="D16" s="58"/>
      <c r="E16" s="58"/>
      <c r="F16" s="59" t="n">
        <v>16538.36</v>
      </c>
      <c r="H16" s="60"/>
    </row>
    <row r="17" customFormat="false" ht="12.75" hidden="false" customHeight="false" outlineLevel="0" collapsed="false">
      <c r="A17" s="55" t="n">
        <v>12</v>
      </c>
      <c r="B17" s="61" t="n">
        <v>1</v>
      </c>
      <c r="C17" s="62" t="s">
        <v>109</v>
      </c>
      <c r="D17" s="63" t="n">
        <v>761.91</v>
      </c>
      <c r="E17" s="63"/>
      <c r="F17" s="64" t="n">
        <f aca="false">+F16+E17-D17</f>
        <v>15776.45</v>
      </c>
    </row>
    <row r="18" customFormat="false" ht="12.75" hidden="false" customHeight="false" outlineLevel="0" collapsed="false">
      <c r="A18" s="55" t="n">
        <v>12</v>
      </c>
      <c r="B18" s="65" t="n">
        <v>2</v>
      </c>
      <c r="C18" s="62" t="s">
        <v>110</v>
      </c>
      <c r="D18" s="63" t="n">
        <v>129.98</v>
      </c>
      <c r="E18" s="63"/>
      <c r="F18" s="64" t="n">
        <f aca="false">+F17+E18-D18</f>
        <v>15646.47</v>
      </c>
    </row>
    <row r="19" customFormat="false" ht="12.75" hidden="false" customHeight="false" outlineLevel="0" collapsed="false">
      <c r="A19" s="55" t="n">
        <v>12</v>
      </c>
      <c r="B19" s="65" t="n">
        <v>3</v>
      </c>
      <c r="C19" s="62" t="s">
        <v>111</v>
      </c>
      <c r="D19" s="63" t="n">
        <v>1745.05</v>
      </c>
      <c r="E19" s="63"/>
      <c r="F19" s="64" t="n">
        <f aca="false">+F18+E19-D19</f>
        <v>13901.42</v>
      </c>
    </row>
    <row r="20" customFormat="false" ht="12.75" hidden="false" customHeight="false" outlineLevel="0" collapsed="false">
      <c r="A20" s="55" t="n">
        <v>12</v>
      </c>
      <c r="B20" s="65" t="n">
        <v>4</v>
      </c>
      <c r="C20" s="62" t="s">
        <v>112</v>
      </c>
      <c r="D20" s="63" t="n">
        <v>510.48</v>
      </c>
      <c r="E20" s="63"/>
      <c r="F20" s="64" t="n">
        <f aca="false">+F19+E20-D20</f>
        <v>13390.94</v>
      </c>
    </row>
    <row r="21" customFormat="false" ht="12.75" hidden="false" customHeight="false" outlineLevel="0" collapsed="false">
      <c r="A21" s="55" t="n">
        <v>12</v>
      </c>
      <c r="B21" s="65" t="n">
        <v>5</v>
      </c>
      <c r="C21" s="62" t="s">
        <v>113</v>
      </c>
      <c r="D21" s="63" t="n">
        <v>126.47</v>
      </c>
      <c r="E21" s="63"/>
      <c r="F21" s="64" t="n">
        <f aca="false">+F20+E21-D21</f>
        <v>13264.47</v>
      </c>
    </row>
    <row r="22" customFormat="false" ht="12.75" hidden="false" customHeight="false" outlineLevel="0" collapsed="false">
      <c r="A22" s="55" t="n">
        <v>12</v>
      </c>
      <c r="B22" s="65" t="n">
        <v>5</v>
      </c>
      <c r="C22" s="62" t="s">
        <v>114</v>
      </c>
      <c r="D22" s="63" t="n">
        <v>69.98</v>
      </c>
      <c r="E22" s="63"/>
      <c r="F22" s="64" t="n">
        <f aca="false">+F21+E22-D22</f>
        <v>13194.49</v>
      </c>
    </row>
    <row r="23" customFormat="false" ht="12.75" hidden="false" customHeight="false" outlineLevel="0" collapsed="false">
      <c r="A23" s="55" t="n">
        <v>12</v>
      </c>
      <c r="B23" s="65" t="n">
        <v>8</v>
      </c>
      <c r="C23" s="62" t="s">
        <v>115</v>
      </c>
      <c r="D23" s="63" t="n">
        <v>5675.88</v>
      </c>
      <c r="E23" s="63"/>
      <c r="F23" s="64" t="n">
        <f aca="false">+F22+E23-D23</f>
        <v>7518.61</v>
      </c>
    </row>
    <row r="24" customFormat="false" ht="12.75" hidden="false" customHeight="false" outlineLevel="0" collapsed="false">
      <c r="A24" s="55" t="n">
        <v>12</v>
      </c>
      <c r="B24" s="66" t="n">
        <v>10</v>
      </c>
      <c r="C24" s="62" t="s">
        <v>116</v>
      </c>
      <c r="D24" s="63" t="n">
        <v>450</v>
      </c>
      <c r="E24" s="63"/>
      <c r="F24" s="64" t="n">
        <f aca="false">+F23+E24-D24</f>
        <v>7068.61</v>
      </c>
    </row>
    <row r="25" customFormat="false" ht="12.75" hidden="false" customHeight="false" outlineLevel="0" collapsed="false">
      <c r="A25" s="55" t="n">
        <v>12</v>
      </c>
      <c r="B25" s="66" t="n">
        <v>13</v>
      </c>
      <c r="C25" s="62" t="s">
        <v>117</v>
      </c>
      <c r="D25" s="63" t="n">
        <v>526.95</v>
      </c>
      <c r="E25" s="63"/>
      <c r="F25" s="64" t="n">
        <f aca="false">+F24+E25-D25</f>
        <v>6541.66</v>
      </c>
    </row>
    <row r="26" customFormat="false" ht="12.75" hidden="false" customHeight="false" outlineLevel="0" collapsed="false">
      <c r="A26" s="55" t="n">
        <v>12</v>
      </c>
      <c r="B26" s="66" t="n">
        <v>13</v>
      </c>
      <c r="C26" s="62" t="s">
        <v>118</v>
      </c>
      <c r="D26" s="63" t="n">
        <v>593.47</v>
      </c>
      <c r="E26" s="63"/>
      <c r="F26" s="64" t="n">
        <f aca="false">+F25+E26-D26</f>
        <v>5948.19</v>
      </c>
    </row>
    <row r="27" customFormat="false" ht="12.75" hidden="false" customHeight="false" outlineLevel="0" collapsed="false">
      <c r="A27" s="55" t="n">
        <v>12</v>
      </c>
      <c r="B27" s="66" t="n">
        <v>15</v>
      </c>
      <c r="C27" s="62" t="s">
        <v>119</v>
      </c>
      <c r="D27" s="63" t="n">
        <v>6088.89</v>
      </c>
      <c r="E27" s="63"/>
      <c r="F27" s="64" t="n">
        <f aca="false">+F26+E27-D27</f>
        <v>-140.699999999997</v>
      </c>
    </row>
    <row r="28" customFormat="false" ht="12.75" hidden="false" customHeight="false" outlineLevel="0" collapsed="false">
      <c r="A28" s="55" t="n">
        <v>12</v>
      </c>
      <c r="B28" s="66" t="n">
        <v>15</v>
      </c>
      <c r="C28" s="62" t="s">
        <v>120</v>
      </c>
      <c r="D28" s="63"/>
      <c r="E28" s="63" t="n">
        <f aca="false">+Dépôts!G24</f>
        <v>13881.73</v>
      </c>
      <c r="F28" s="64" t="n">
        <f aca="false">+F27+E28-D28</f>
        <v>13741.03</v>
      </c>
    </row>
    <row r="29" customFormat="false" ht="12.75" hidden="false" customHeight="false" outlineLevel="0" collapsed="false">
      <c r="A29" s="55" t="n">
        <v>12</v>
      </c>
      <c r="B29" s="66" t="n">
        <v>15</v>
      </c>
      <c r="C29" s="62" t="s">
        <v>121</v>
      </c>
      <c r="D29" s="63" t="n">
        <v>659.69</v>
      </c>
      <c r="E29" s="63"/>
      <c r="F29" s="64" t="n">
        <f aca="false">+F28+E29-D29</f>
        <v>13081.34</v>
      </c>
    </row>
    <row r="30" customFormat="false" ht="12.75" hidden="false" customHeight="false" outlineLevel="0" collapsed="false">
      <c r="A30" s="55" t="n">
        <v>12</v>
      </c>
      <c r="B30" s="66" t="n">
        <v>15</v>
      </c>
      <c r="C30" s="62" t="s">
        <v>122</v>
      </c>
      <c r="D30" s="63" t="n">
        <v>870.03</v>
      </c>
      <c r="E30" s="63"/>
      <c r="F30" s="64" t="n">
        <f aca="false">+F29+E30-D30</f>
        <v>12211.31</v>
      </c>
    </row>
    <row r="31" customFormat="false" ht="12.75" hidden="false" customHeight="false" outlineLevel="0" collapsed="false">
      <c r="A31" s="55" t="n">
        <v>12</v>
      </c>
      <c r="B31" s="66" t="n">
        <v>26</v>
      </c>
      <c r="C31" s="62" t="s">
        <v>123</v>
      </c>
      <c r="D31" s="63" t="n">
        <v>1728.03</v>
      </c>
      <c r="E31" s="63"/>
      <c r="F31" s="64" t="n">
        <f aca="false">+F30+E31-D31</f>
        <v>10483.28</v>
      </c>
    </row>
    <row r="32" customFormat="false" ht="12.75" hidden="false" customHeight="false" outlineLevel="0" collapsed="false">
      <c r="A32" s="55" t="n">
        <v>12</v>
      </c>
      <c r="B32" s="66" t="n">
        <v>26</v>
      </c>
      <c r="C32" s="62" t="s">
        <v>124</v>
      </c>
      <c r="D32" s="63" t="n">
        <f aca="false">'Chèques émis '!J91</f>
        <v>40507.43</v>
      </c>
      <c r="E32" s="63"/>
      <c r="F32" s="64" t="n">
        <f aca="false">+F31+E32-D32</f>
        <v>-30024.15</v>
      </c>
    </row>
    <row r="33" customFormat="false" ht="12.75" hidden="false" customHeight="false" outlineLevel="0" collapsed="false">
      <c r="A33" s="55" t="n">
        <v>12</v>
      </c>
      <c r="B33" s="66" t="n">
        <v>29</v>
      </c>
      <c r="C33" s="62" t="s">
        <v>125</v>
      </c>
      <c r="D33" s="63" t="n">
        <f aca="false">'Chèques émis '!J119</f>
        <v>574.48</v>
      </c>
      <c r="E33" s="63"/>
      <c r="F33" s="64" t="n">
        <f aca="false">+F32+E33-D33</f>
        <v>-30598.63</v>
      </c>
    </row>
    <row r="34" customFormat="false" ht="12.75" hidden="false" customHeight="false" outlineLevel="0" collapsed="false">
      <c r="A34" s="55" t="n">
        <v>12</v>
      </c>
      <c r="B34" s="62" t="n">
        <v>29</v>
      </c>
      <c r="C34" s="62" t="s">
        <v>126</v>
      </c>
      <c r="D34" s="63" t="n">
        <f aca="false">'Chèques émis '!J133</f>
        <v>669.49</v>
      </c>
      <c r="E34" s="63"/>
      <c r="F34" s="64" t="n">
        <f aca="false">+F33+E34-D34</f>
        <v>-31268.12</v>
      </c>
    </row>
    <row r="35" customFormat="false" ht="12.75" hidden="false" customHeight="false" outlineLevel="0" collapsed="false">
      <c r="A35" s="55" t="n">
        <v>12</v>
      </c>
      <c r="B35" s="62" t="n">
        <v>31</v>
      </c>
      <c r="C35" s="62" t="s">
        <v>120</v>
      </c>
      <c r="D35" s="63"/>
      <c r="E35" s="63" t="n">
        <f aca="false">+Dépôts!G48</f>
        <v>11661.39</v>
      </c>
      <c r="F35" s="64" t="n">
        <f aca="false">+F34+E35-D35</f>
        <v>-19606.73</v>
      </c>
    </row>
    <row r="36" customFormat="false" ht="12.75" hidden="false" customHeight="false" outlineLevel="0" collapsed="false">
      <c r="A36" s="55" t="n">
        <v>12</v>
      </c>
      <c r="B36" s="62" t="n">
        <v>31</v>
      </c>
      <c r="C36" s="62" t="s">
        <v>127</v>
      </c>
      <c r="D36" s="63" t="n">
        <v>43.12</v>
      </c>
      <c r="E36" s="63"/>
      <c r="F36" s="64" t="n">
        <f aca="false">+F35+E36-D36</f>
        <v>-19649.85</v>
      </c>
    </row>
    <row r="37" customFormat="false" ht="13.5" hidden="false" customHeight="false" outlineLevel="0" collapsed="false">
      <c r="A37" s="55" t="n">
        <v>12</v>
      </c>
      <c r="B37" s="62" t="n">
        <v>31</v>
      </c>
      <c r="C37" s="62" t="s">
        <v>128</v>
      </c>
      <c r="D37" s="63" t="n">
        <v>30.37</v>
      </c>
      <c r="E37" s="63"/>
      <c r="F37" s="64" t="n">
        <f aca="false">+F36+E37-D37</f>
        <v>-19680.22</v>
      </c>
    </row>
    <row r="38" customFormat="false" ht="12.75" hidden="false" customHeight="false" outlineLevel="0" collapsed="false">
      <c r="A38" s="67" t="s">
        <v>129</v>
      </c>
      <c r="B38" s="30"/>
      <c r="C38" s="30"/>
      <c r="D38" s="68"/>
      <c r="E38" s="68"/>
      <c r="F38" s="69"/>
    </row>
    <row r="39" customFormat="false" ht="12.75" hidden="false" customHeight="false" outlineLevel="0" collapsed="false">
      <c r="A39" s="70" t="s">
        <v>130</v>
      </c>
      <c r="B39" s="33"/>
      <c r="C39" s="33"/>
      <c r="D39" s="71"/>
      <c r="E39" s="71"/>
      <c r="F39" s="72"/>
    </row>
    <row r="40" customFormat="false" ht="13.5" hidden="false" customHeight="false" outlineLevel="0" collapsed="false">
      <c r="A40" s="73"/>
      <c r="B40" s="74"/>
      <c r="C40" s="74"/>
      <c r="D40" s="75"/>
      <c r="E40" s="75"/>
      <c r="F40" s="76"/>
    </row>
    <row r="42" customFormat="false" ht="19.5" hidden="false" customHeight="false" outlineLevel="0" collapsed="false">
      <c r="C42" s="77" t="s">
        <v>131</v>
      </c>
      <c r="D42" s="77"/>
      <c r="E42" s="77"/>
      <c r="F42" s="78"/>
    </row>
    <row r="43" customFormat="false" ht="19.5" hidden="false" customHeight="false" outlineLevel="0" collapsed="false">
      <c r="C43" s="79" t="s">
        <v>132</v>
      </c>
      <c r="D43" s="79"/>
      <c r="E43" s="79"/>
      <c r="F43" s="79"/>
    </row>
    <row r="44" customFormat="false" ht="19.5" hidden="false" customHeight="false" outlineLevel="0" collapsed="false">
      <c r="C44" s="79" t="s">
        <v>133</v>
      </c>
      <c r="D44" s="79"/>
      <c r="E44" s="79"/>
      <c r="F44" s="79"/>
    </row>
    <row r="45" customFormat="false" ht="19.5" hidden="false" customHeight="false" outlineLevel="0" collapsed="false">
      <c r="C45" s="80" t="s">
        <v>134</v>
      </c>
      <c r="D45" s="80"/>
      <c r="E45" s="80"/>
      <c r="F45" s="80"/>
    </row>
  </sheetData>
  <mergeCells count="16">
    <mergeCell ref="A5:C5"/>
    <mergeCell ref="A6:C6"/>
    <mergeCell ref="E6:F6"/>
    <mergeCell ref="A7:C7"/>
    <mergeCell ref="A8:C8"/>
    <mergeCell ref="A9:C9"/>
    <mergeCell ref="A10:C10"/>
    <mergeCell ref="A11:C11"/>
    <mergeCell ref="E11:F11"/>
    <mergeCell ref="A12:C12"/>
    <mergeCell ref="A13:C13"/>
    <mergeCell ref="A14:C14"/>
    <mergeCell ref="C42:E42"/>
    <mergeCell ref="C43:F43"/>
    <mergeCell ref="C44:F44"/>
    <mergeCell ref="C45:F45"/>
  </mergeCells>
  <printOptions headings="false" gridLines="false" gridLinesSet="true" horizontalCentered="false" verticalCentered="false"/>
  <pageMargins left="0.7875" right="0.196527777777778" top="0.393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F_Documents En Orbite_Relevé bancaire&amp;R&amp;"Arial,Regular"&amp;10&amp;P</oddHeader>
    <oddFooter>&amp;L&amp;"Arial,Regular"&amp;10Cycle comptable III  410-404-FD (60.2)&amp;R&amp;"Arial,Regular"&amp;10Cégep@distanc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81" width="5.59"/>
    <col collapsed="false" customWidth="true" hidden="false" outlineLevel="0" max="2" min="2" style="81" width="18.99"/>
    <col collapsed="false" customWidth="true" hidden="false" outlineLevel="0" max="3" min="3" style="81" width="10.79"/>
    <col collapsed="false" customWidth="true" hidden="false" outlineLevel="0" max="4" min="4" style="82" width="3.39"/>
    <col collapsed="false" customWidth="true" hidden="false" outlineLevel="0" max="5" min="5" style="81" width="11.39"/>
    <col collapsed="false" customWidth="true" hidden="false" outlineLevel="0" max="6" min="6" style="81" width="7.29"/>
    <col collapsed="false" customWidth="true" hidden="false" outlineLevel="0" max="7" min="7" style="81" width="10.4"/>
    <col collapsed="false" customWidth="true" hidden="false" outlineLevel="0" max="8" min="8" style="81" width="2.5"/>
    <col collapsed="false" customWidth="false" hidden="false" outlineLevel="0" max="9" min="9" style="81" width="7.99"/>
    <col collapsed="false" customWidth="true" hidden="false" outlineLevel="0" max="10" min="10" style="81" width="7.89"/>
    <col collapsed="false" customWidth="false" hidden="false" outlineLevel="0" max="257" min="11" style="81" width="7.99"/>
  </cols>
  <sheetData>
    <row r="1" customFormat="false" ht="15" hidden="false" customHeight="false" outlineLevel="0" collapsed="false"/>
    <row r="2" customFormat="false" ht="17.25" hidden="false" customHeight="false" outlineLevel="0" collapsed="false">
      <c r="A2" s="83" t="s">
        <v>92</v>
      </c>
      <c r="B2" s="84" t="n">
        <v>26</v>
      </c>
      <c r="C2" s="85"/>
      <c r="E2" s="86"/>
      <c r="F2" s="87"/>
      <c r="G2" s="85"/>
    </row>
    <row r="3" customFormat="false" ht="15" hidden="false" customHeight="false" outlineLevel="0" collapsed="false">
      <c r="A3" s="86"/>
      <c r="B3" s="87"/>
      <c r="C3" s="85"/>
      <c r="E3" s="86"/>
      <c r="F3" s="87"/>
      <c r="G3" s="85"/>
    </row>
    <row r="4" customFormat="false" ht="14.25" hidden="false" customHeight="false" outlineLevel="0" collapsed="false">
      <c r="A4" s="88" t="str">
        <f aca="false">+'Relevé bancaire'!A6:C6</f>
        <v>Caisse populaire Neptune</v>
      </c>
      <c r="B4" s="88"/>
      <c r="C4" s="88"/>
      <c r="E4" s="89"/>
      <c r="F4" s="90" t="s">
        <v>8</v>
      </c>
      <c r="G4" s="91" t="n">
        <v>147</v>
      </c>
    </row>
    <row r="5" customFormat="false" ht="14.25" hidden="false" customHeight="false" outlineLevel="0" collapsed="false">
      <c r="A5" s="92" t="str">
        <f aca="false">+'Relevé bancaire'!A7:C7</f>
        <v>149, rue Poséidon</v>
      </c>
      <c r="B5" s="92"/>
      <c r="C5" s="92"/>
      <c r="E5" s="89"/>
      <c r="F5" s="90" t="s">
        <v>9</v>
      </c>
      <c r="G5" s="93" t="n">
        <v>39431</v>
      </c>
    </row>
    <row r="6" customFormat="false" ht="14.25" hidden="false" customHeight="false" outlineLevel="0" collapsed="false">
      <c r="A6" s="92" t="str">
        <f aca="false">+'Relevé bancaire'!A8:C8</f>
        <v>Neptune (Québec)</v>
      </c>
      <c r="B6" s="92"/>
      <c r="C6" s="92"/>
      <c r="E6" s="89"/>
      <c r="F6" s="82"/>
      <c r="G6" s="94"/>
      <c r="J6" s="95"/>
    </row>
    <row r="7" customFormat="false" ht="15" hidden="false" customHeight="false" outlineLevel="0" collapsed="false">
      <c r="A7" s="96"/>
      <c r="B7" s="97"/>
      <c r="C7" s="98"/>
      <c r="E7" s="99"/>
      <c r="F7" s="100"/>
      <c r="G7" s="101"/>
    </row>
    <row r="8" customFormat="false" ht="14.25" hidden="false" customHeight="false" outlineLevel="0" collapsed="false">
      <c r="A8" s="102" t="s">
        <v>99</v>
      </c>
      <c r="B8" s="102"/>
      <c r="C8" s="102"/>
      <c r="E8" s="103"/>
      <c r="F8" s="90" t="s">
        <v>135</v>
      </c>
      <c r="G8" s="104" t="s">
        <v>95</v>
      </c>
      <c r="J8" s="95"/>
    </row>
    <row r="9" customFormat="false" ht="14.25" hidden="false" customHeight="false" outlineLevel="0" collapsed="false">
      <c r="A9" s="105"/>
      <c r="B9" s="106" t="s">
        <v>136</v>
      </c>
      <c r="C9" s="107" t="s">
        <v>137</v>
      </c>
      <c r="D9" s="108"/>
      <c r="E9" s="105" t="s">
        <v>138</v>
      </c>
      <c r="F9" s="109"/>
      <c r="G9" s="107" t="s">
        <v>139</v>
      </c>
      <c r="H9" s="81" t="s">
        <v>89</v>
      </c>
      <c r="J9" s="95"/>
    </row>
    <row r="10" customFormat="false" ht="14.25" hidden="false" customHeight="false" outlineLevel="0" collapsed="false">
      <c r="A10" s="105" t="n">
        <v>1</v>
      </c>
      <c r="B10" s="110" t="s">
        <v>140</v>
      </c>
      <c r="C10" s="111" t="n">
        <v>655.27</v>
      </c>
      <c r="E10" s="112" t="n">
        <v>5</v>
      </c>
      <c r="F10" s="113" t="n">
        <v>5</v>
      </c>
      <c r="G10" s="114" t="n">
        <f aca="false">E10*F10</f>
        <v>25</v>
      </c>
      <c r="J10" s="115"/>
    </row>
    <row r="11" customFormat="false" ht="14.25" hidden="false" customHeight="false" outlineLevel="0" collapsed="false">
      <c r="A11" s="105" t="n">
        <f aca="false">A10+1</f>
        <v>2</v>
      </c>
      <c r="B11" s="110" t="s">
        <v>35</v>
      </c>
      <c r="C11" s="111" t="n">
        <v>2839.97</v>
      </c>
      <c r="E11" s="112" t="n">
        <v>60</v>
      </c>
      <c r="F11" s="113" t="n">
        <v>10</v>
      </c>
      <c r="G11" s="114" t="n">
        <f aca="false">E11*F11</f>
        <v>600</v>
      </c>
    </row>
    <row r="12" customFormat="false" ht="14.25" hidden="false" customHeight="false" outlineLevel="0" collapsed="false">
      <c r="A12" s="105" t="n">
        <f aca="false">A11+1</f>
        <v>3</v>
      </c>
      <c r="B12" s="110" t="s">
        <v>141</v>
      </c>
      <c r="C12" s="116" t="n">
        <v>2067.51</v>
      </c>
      <c r="E12" s="112" t="n">
        <v>327</v>
      </c>
      <c r="F12" s="113" t="n">
        <v>20</v>
      </c>
      <c r="G12" s="114" t="n">
        <f aca="false">E12*F12</f>
        <v>6540</v>
      </c>
      <c r="H12" s="81" t="s">
        <v>89</v>
      </c>
      <c r="J12" s="115"/>
    </row>
    <row r="13" customFormat="false" ht="14.25" hidden="false" customHeight="false" outlineLevel="0" collapsed="false">
      <c r="A13" s="105" t="n">
        <f aca="false">A12+1</f>
        <v>4</v>
      </c>
      <c r="B13" s="110"/>
      <c r="C13" s="111"/>
      <c r="E13" s="112" t="n">
        <v>8</v>
      </c>
      <c r="F13" s="113" t="n">
        <v>50</v>
      </c>
      <c r="G13" s="114" t="n">
        <f aca="false">E13*F13</f>
        <v>400</v>
      </c>
    </row>
    <row r="14" customFormat="false" ht="14.25" hidden="false" customHeight="false" outlineLevel="0" collapsed="false">
      <c r="A14" s="105" t="n">
        <f aca="false">A13+1</f>
        <v>5</v>
      </c>
      <c r="B14" s="110"/>
      <c r="C14" s="111"/>
      <c r="E14" s="112" t="n">
        <v>5</v>
      </c>
      <c r="F14" s="117" t="n">
        <v>100</v>
      </c>
      <c r="G14" s="114" t="n">
        <f aca="false">E14*F14</f>
        <v>500</v>
      </c>
    </row>
    <row r="15" customFormat="false" ht="14.25" hidden="false" customHeight="false" outlineLevel="0" collapsed="false">
      <c r="A15" s="105" t="n">
        <f aca="false">A14+1</f>
        <v>6</v>
      </c>
      <c r="B15" s="110"/>
      <c r="C15" s="111"/>
      <c r="E15" s="112"/>
      <c r="F15" s="117"/>
      <c r="G15" s="114" t="n">
        <f aca="false">E15*F15</f>
        <v>0</v>
      </c>
    </row>
    <row r="16" customFormat="false" ht="14.25" hidden="false" customHeight="false" outlineLevel="0" collapsed="false">
      <c r="A16" s="105" t="n">
        <f aca="false">A15+1</f>
        <v>7</v>
      </c>
      <c r="B16" s="110"/>
      <c r="C16" s="111"/>
      <c r="E16" s="112"/>
      <c r="F16" s="117"/>
      <c r="G16" s="114" t="s">
        <v>89</v>
      </c>
    </row>
    <row r="17" customFormat="false" ht="14.25" hidden="false" customHeight="false" outlineLevel="0" collapsed="false">
      <c r="A17" s="105" t="n">
        <f aca="false">A16+1</f>
        <v>8</v>
      </c>
      <c r="B17" s="110"/>
      <c r="C17" s="111"/>
      <c r="E17" s="112"/>
      <c r="F17" s="117" t="s">
        <v>142</v>
      </c>
      <c r="G17" s="114" t="n">
        <f aca="false">SUM(G10:G16)</f>
        <v>8065</v>
      </c>
      <c r="H17" s="81" t="s">
        <v>89</v>
      </c>
    </row>
    <row r="18" customFormat="false" ht="14.25" hidden="false" customHeight="false" outlineLevel="0" collapsed="false">
      <c r="A18" s="105" t="n">
        <f aca="false">A17+1</f>
        <v>9</v>
      </c>
      <c r="B18" s="110"/>
      <c r="C18" s="111"/>
      <c r="E18" s="118" t="s">
        <v>89</v>
      </c>
      <c r="F18" s="117"/>
      <c r="G18" s="114"/>
      <c r="H18" s="115" t="s">
        <v>89</v>
      </c>
    </row>
    <row r="19" customFormat="false" ht="14.25" hidden="false" customHeight="false" outlineLevel="0" collapsed="false">
      <c r="A19" s="105" t="n">
        <f aca="false">A18+1</f>
        <v>10</v>
      </c>
      <c r="B19" s="110"/>
      <c r="C19" s="119"/>
      <c r="E19" s="118" t="s">
        <v>143</v>
      </c>
      <c r="F19" s="117"/>
      <c r="G19" s="114" t="n">
        <v>0.07</v>
      </c>
      <c r="H19" s="81" t="s">
        <v>89</v>
      </c>
      <c r="I19" s="95"/>
    </row>
    <row r="20" customFormat="false" ht="14.25" hidden="false" customHeight="false" outlineLevel="0" collapsed="false">
      <c r="A20" s="105"/>
      <c r="B20" s="110" t="s">
        <v>144</v>
      </c>
      <c r="C20" s="111" t="n">
        <f aca="false">SUM(C10:C19)</f>
        <v>5562.75</v>
      </c>
      <c r="E20" s="118" t="s">
        <v>145</v>
      </c>
      <c r="F20" s="117"/>
      <c r="G20" s="114" t="s">
        <v>146</v>
      </c>
    </row>
    <row r="21" customFormat="false" ht="14.25" hidden="false" customHeight="false" outlineLevel="0" collapsed="false">
      <c r="A21" s="105"/>
      <c r="B21" s="120"/>
      <c r="C21" s="111"/>
      <c r="E21" s="118" t="s">
        <v>147</v>
      </c>
      <c r="F21" s="117"/>
      <c r="G21" s="114" t="n">
        <v>253.91</v>
      </c>
    </row>
    <row r="22" customFormat="false" ht="14.25" hidden="false" customHeight="false" outlineLevel="0" collapsed="false">
      <c r="A22" s="105"/>
      <c r="B22" s="120"/>
      <c r="C22" s="121"/>
      <c r="E22" s="118" t="s">
        <v>144</v>
      </c>
      <c r="F22" s="110"/>
      <c r="G22" s="116" t="n">
        <f aca="false">+C20</f>
        <v>5562.75</v>
      </c>
    </row>
    <row r="23" customFormat="false" ht="14.25" hidden="false" customHeight="false" outlineLevel="0" collapsed="false">
      <c r="A23" s="105"/>
      <c r="B23" s="122"/>
      <c r="C23" s="121"/>
      <c r="E23" s="118"/>
      <c r="F23" s="110"/>
      <c r="G23" s="116"/>
    </row>
    <row r="24" customFormat="false" ht="15" hidden="false" customHeight="false" outlineLevel="0" collapsed="false">
      <c r="A24" s="123"/>
      <c r="B24" s="124"/>
      <c r="C24" s="125"/>
      <c r="E24" s="126" t="s">
        <v>148</v>
      </c>
      <c r="F24" s="127"/>
      <c r="G24" s="128" t="n">
        <f aca="false">SUM(G17:G23)</f>
        <v>13881.73</v>
      </c>
    </row>
    <row r="25" customFormat="false" ht="15" hidden="false" customHeight="false" outlineLevel="0" collapsed="false"/>
    <row r="26" customFormat="false" ht="17.25" hidden="false" customHeight="false" outlineLevel="0" collapsed="false">
      <c r="A26" s="83" t="s">
        <v>92</v>
      </c>
      <c r="B26" s="84" t="n">
        <v>63</v>
      </c>
      <c r="C26" s="85"/>
      <c r="E26" s="86"/>
      <c r="F26" s="87"/>
      <c r="G26" s="85"/>
    </row>
    <row r="27" customFormat="false" ht="15" hidden="false" customHeight="false" outlineLevel="0" collapsed="false">
      <c r="A27" s="86"/>
      <c r="B27" s="87"/>
      <c r="C27" s="85"/>
      <c r="E27" s="86"/>
      <c r="F27" s="87"/>
      <c r="G27" s="85"/>
    </row>
    <row r="28" customFormat="false" ht="14.25" hidden="false" customHeight="false" outlineLevel="0" collapsed="false">
      <c r="A28" s="88" t="str">
        <f aca="false">+A4</f>
        <v>Caisse populaire Neptune</v>
      </c>
      <c r="B28" s="88"/>
      <c r="C28" s="88"/>
      <c r="E28" s="89"/>
      <c r="F28" s="90" t="s">
        <v>8</v>
      </c>
      <c r="G28" s="91" t="n">
        <v>148</v>
      </c>
    </row>
    <row r="29" customFormat="false" ht="14.25" hidden="false" customHeight="false" outlineLevel="0" collapsed="false">
      <c r="A29" s="92" t="str">
        <f aca="false">+A5</f>
        <v>149, rue Poséidon</v>
      </c>
      <c r="B29" s="92"/>
      <c r="C29" s="92"/>
      <c r="E29" s="89"/>
      <c r="F29" s="90" t="s">
        <v>9</v>
      </c>
      <c r="G29" s="93" t="n">
        <v>39447</v>
      </c>
    </row>
    <row r="30" customFormat="false" ht="14.25" hidden="false" customHeight="false" outlineLevel="0" collapsed="false">
      <c r="A30" s="92" t="str">
        <f aca="false">+A6</f>
        <v>Neptune (Québec)</v>
      </c>
      <c r="B30" s="92"/>
      <c r="C30" s="92"/>
      <c r="E30" s="89"/>
      <c r="F30" s="82"/>
      <c r="G30" s="94"/>
    </row>
    <row r="31" customFormat="false" ht="15" hidden="false" customHeight="false" outlineLevel="0" collapsed="false">
      <c r="A31" s="96"/>
      <c r="B31" s="97"/>
      <c r="C31" s="98"/>
      <c r="E31" s="99"/>
      <c r="F31" s="100"/>
      <c r="G31" s="101"/>
    </row>
    <row r="32" customFormat="false" ht="14.25" hidden="false" customHeight="false" outlineLevel="0" collapsed="false">
      <c r="A32" s="102" t="str">
        <f aca="false">+A8</f>
        <v>En Orbite</v>
      </c>
      <c r="B32" s="102"/>
      <c r="C32" s="102"/>
      <c r="E32" s="103"/>
      <c r="F32" s="90" t="s">
        <v>135</v>
      </c>
      <c r="G32" s="104" t="str">
        <f aca="false">+G8</f>
        <v>429-700</v>
      </c>
    </row>
    <row r="33" customFormat="false" ht="14.25" hidden="false" customHeight="false" outlineLevel="0" collapsed="false">
      <c r="A33" s="105"/>
      <c r="B33" s="106" t="s">
        <v>136</v>
      </c>
      <c r="C33" s="107" t="s">
        <v>137</v>
      </c>
      <c r="D33" s="108"/>
      <c r="E33" s="105" t="s">
        <v>138</v>
      </c>
      <c r="F33" s="109"/>
      <c r="G33" s="107" t="s">
        <v>139</v>
      </c>
    </row>
    <row r="34" customFormat="false" ht="14.25" hidden="false" customHeight="false" outlineLevel="0" collapsed="false">
      <c r="A34" s="105" t="n">
        <v>1</v>
      </c>
      <c r="B34" s="110" t="s">
        <v>62</v>
      </c>
      <c r="C34" s="111" t="n">
        <v>1270.51</v>
      </c>
      <c r="E34" s="112" t="n">
        <v>3</v>
      </c>
      <c r="F34" s="113" t="n">
        <v>5</v>
      </c>
      <c r="G34" s="114" t="n">
        <f aca="false">E34*F34</f>
        <v>15</v>
      </c>
    </row>
    <row r="35" customFormat="false" ht="14.25" hidden="false" customHeight="false" outlineLevel="0" collapsed="false">
      <c r="A35" s="105" t="n">
        <f aca="false">A34+1</f>
        <v>2</v>
      </c>
      <c r="B35" s="110" t="s">
        <v>149</v>
      </c>
      <c r="C35" s="111" t="n">
        <v>35.89</v>
      </c>
      <c r="E35" s="112" t="n">
        <v>110</v>
      </c>
      <c r="F35" s="113" t="n">
        <v>10</v>
      </c>
      <c r="G35" s="114" t="n">
        <f aca="false">E35*F35</f>
        <v>1100</v>
      </c>
    </row>
    <row r="36" customFormat="false" ht="14.25" hidden="false" customHeight="false" outlineLevel="0" collapsed="false">
      <c r="A36" s="105" t="n">
        <f aca="false">A35+1</f>
        <v>3</v>
      </c>
      <c r="B36" s="110" t="s">
        <v>46</v>
      </c>
      <c r="C36" s="111" t="n">
        <v>355.38</v>
      </c>
      <c r="E36" s="112" t="n">
        <v>311</v>
      </c>
      <c r="F36" s="113" t="n">
        <v>20</v>
      </c>
      <c r="G36" s="114" t="n">
        <f aca="false">E36*F36</f>
        <v>6220</v>
      </c>
    </row>
    <row r="37" customFormat="false" ht="14.25" hidden="false" customHeight="false" outlineLevel="0" collapsed="false">
      <c r="A37" s="105" t="n">
        <f aca="false">A36+1</f>
        <v>4</v>
      </c>
      <c r="B37" s="110"/>
      <c r="C37" s="116"/>
      <c r="E37" s="112" t="n">
        <v>6</v>
      </c>
      <c r="F37" s="113" t="n">
        <v>50</v>
      </c>
      <c r="G37" s="114" t="n">
        <f aca="false">E37*F37</f>
        <v>300</v>
      </c>
    </row>
    <row r="38" customFormat="false" ht="14.25" hidden="false" customHeight="false" outlineLevel="0" collapsed="false">
      <c r="A38" s="105" t="n">
        <f aca="false">A37+1</f>
        <v>5</v>
      </c>
      <c r="B38" s="110"/>
      <c r="C38" s="111"/>
      <c r="E38" s="112" t="n">
        <v>12</v>
      </c>
      <c r="F38" s="117" t="n">
        <v>100</v>
      </c>
      <c r="G38" s="114" t="n">
        <f aca="false">E38*F38</f>
        <v>1200</v>
      </c>
    </row>
    <row r="39" customFormat="false" ht="14.25" hidden="false" customHeight="false" outlineLevel="0" collapsed="false">
      <c r="A39" s="105" t="n">
        <f aca="false">A38+1</f>
        <v>6</v>
      </c>
      <c r="B39" s="110"/>
      <c r="C39" s="111"/>
      <c r="E39" s="112"/>
      <c r="F39" s="117"/>
      <c r="G39" s="114" t="n">
        <f aca="false">E39*F39</f>
        <v>0</v>
      </c>
    </row>
    <row r="40" customFormat="false" ht="14.25" hidden="false" customHeight="false" outlineLevel="0" collapsed="false">
      <c r="A40" s="105" t="n">
        <f aca="false">A39+1</f>
        <v>7</v>
      </c>
      <c r="B40" s="110"/>
      <c r="C40" s="111"/>
      <c r="E40" s="112"/>
      <c r="F40" s="117"/>
      <c r="G40" s="114" t="s">
        <v>89</v>
      </c>
    </row>
    <row r="41" customFormat="false" ht="14.25" hidden="false" customHeight="false" outlineLevel="0" collapsed="false">
      <c r="A41" s="105" t="n">
        <f aca="false">A40+1</f>
        <v>8</v>
      </c>
      <c r="B41" s="110"/>
      <c r="C41" s="111"/>
      <c r="E41" s="112"/>
      <c r="F41" s="117" t="s">
        <v>142</v>
      </c>
      <c r="G41" s="114" t="n">
        <f aca="false">SUM(G34:G40)</f>
        <v>8835</v>
      </c>
    </row>
    <row r="42" customFormat="false" ht="14.25" hidden="false" customHeight="false" outlineLevel="0" collapsed="false">
      <c r="A42" s="105" t="n">
        <f aca="false">A41+1</f>
        <v>9</v>
      </c>
      <c r="B42" s="110"/>
      <c r="C42" s="111"/>
      <c r="E42" s="118" t="s">
        <v>89</v>
      </c>
      <c r="F42" s="117"/>
      <c r="G42" s="114"/>
    </row>
    <row r="43" customFormat="false" ht="14.25" hidden="false" customHeight="false" outlineLevel="0" collapsed="false">
      <c r="A43" s="105" t="n">
        <f aca="false">A42+1</f>
        <v>10</v>
      </c>
      <c r="B43" s="110"/>
      <c r="C43" s="119"/>
      <c r="E43" s="118" t="s">
        <v>143</v>
      </c>
      <c r="F43" s="117"/>
      <c r="G43" s="114" t="n">
        <v>3.18</v>
      </c>
    </row>
    <row r="44" customFormat="false" ht="14.25" hidden="false" customHeight="false" outlineLevel="0" collapsed="false">
      <c r="A44" s="105"/>
      <c r="B44" s="110" t="s">
        <v>144</v>
      </c>
      <c r="C44" s="111" t="n">
        <f aca="false">SUM(C34:C43)</f>
        <v>1661.78</v>
      </c>
      <c r="E44" s="118" t="s">
        <v>145</v>
      </c>
      <c r="F44" s="117"/>
      <c r="G44" s="114" t="s">
        <v>146</v>
      </c>
    </row>
    <row r="45" customFormat="false" ht="14.25" hidden="false" customHeight="false" outlineLevel="0" collapsed="false">
      <c r="A45" s="105"/>
      <c r="B45" s="110"/>
      <c r="C45" s="111"/>
      <c r="E45" s="118" t="s">
        <v>147</v>
      </c>
      <c r="F45" s="117"/>
      <c r="G45" s="114" t="n">
        <v>1161.43</v>
      </c>
    </row>
    <row r="46" customFormat="false" ht="14.25" hidden="false" customHeight="false" outlineLevel="0" collapsed="false">
      <c r="A46" s="105"/>
      <c r="B46" s="110"/>
      <c r="C46" s="121"/>
      <c r="E46" s="118" t="s">
        <v>144</v>
      </c>
      <c r="F46" s="110"/>
      <c r="G46" s="116" t="n">
        <f aca="false">+C44</f>
        <v>1661.78</v>
      </c>
    </row>
    <row r="47" customFormat="false" ht="14.25" hidden="false" customHeight="false" outlineLevel="0" collapsed="false">
      <c r="A47" s="105"/>
      <c r="B47" s="110"/>
      <c r="C47" s="121"/>
      <c r="E47" s="118"/>
      <c r="F47" s="110"/>
      <c r="G47" s="116"/>
    </row>
    <row r="48" customFormat="false" ht="15" hidden="false" customHeight="false" outlineLevel="0" collapsed="false">
      <c r="A48" s="123"/>
      <c r="B48" s="127"/>
      <c r="C48" s="125"/>
      <c r="E48" s="126" t="s">
        <v>148</v>
      </c>
      <c r="F48" s="127"/>
      <c r="G48" s="128" t="n">
        <f aca="false">SUM(G41:G47)</f>
        <v>11661.39</v>
      </c>
    </row>
  </sheetData>
  <mergeCells count="8">
    <mergeCell ref="A4:C4"/>
    <mergeCell ref="A5:C5"/>
    <mergeCell ref="A6:C6"/>
    <mergeCell ref="A8:C8"/>
    <mergeCell ref="A28:C28"/>
    <mergeCell ref="A29:C29"/>
    <mergeCell ref="A30:C30"/>
    <mergeCell ref="A32:C32"/>
  </mergeCells>
  <printOptions headings="false" gridLines="false" gridLinesSet="true" horizontalCentered="false" verticalCentered="false"/>
  <pageMargins left="0.7875" right="0.196527777777778" top="0.393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F_Documents En Orbite_Dépôts&amp;R&amp;"Arial,Regular"&amp;10&amp;P</oddHeader>
    <oddFooter>&amp;L&amp;"Arial,Regular"&amp;10Cycle comptable III  410-404-FD (60.2)&amp;R&amp;"Arial,Regular"&amp;10Cégep@distanc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8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J109" activeCellId="0" sqref="J109"/>
    </sheetView>
  </sheetViews>
  <sheetFormatPr defaultColWidth="10.8984375" defaultRowHeight="18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0" width="5.29"/>
    <col collapsed="false" customWidth="true" hidden="false" outlineLevel="0" max="3" min="3" style="0" width="14.99"/>
    <col collapsed="false" customWidth="true" hidden="false" outlineLevel="0" max="4" min="4" style="0" width="10.4"/>
    <col collapsed="false" customWidth="true" hidden="false" outlineLevel="0" max="5" min="5" style="0" width="3.39"/>
    <col collapsed="false" customWidth="true" hidden="false" outlineLevel="0" max="6" min="6" style="0" width="7.19"/>
    <col collapsed="false" customWidth="true" hidden="false" outlineLevel="0" max="7" min="7" style="0" width="1.29"/>
    <col collapsed="false" customWidth="true" hidden="false" outlineLevel="0" max="8" min="8" style="0" width="9.89"/>
    <col collapsed="false" customWidth="true" hidden="false" outlineLevel="0" max="9" min="9" style="0" width="2.09"/>
    <col collapsed="false" customWidth="true" hidden="false" outlineLevel="0" max="10" min="10" style="0" width="9.5"/>
    <col collapsed="false" customWidth="true" hidden="false" outlineLevel="0" max="11" min="11" style="0" width="5.5"/>
  </cols>
  <sheetData>
    <row r="2" s="129" customFormat="true" ht="18" hidden="false" customHeight="true" outlineLevel="0" collapsed="false">
      <c r="A2" s="28" t="s">
        <v>92</v>
      </c>
      <c r="B2" s="28" t="n">
        <v>1</v>
      </c>
    </row>
    <row r="3" customFormat="false" ht="18" hidden="false" customHeight="true" outlineLevel="0" collapsed="false">
      <c r="A3" s="130"/>
      <c r="B3" s="131"/>
      <c r="C3" s="132" t="n">
        <f aca="false">K3</f>
        <v>1077</v>
      </c>
      <c r="D3" s="133"/>
      <c r="E3" s="134"/>
      <c r="F3" s="134"/>
      <c r="G3" s="134"/>
      <c r="H3" s="135" t="s">
        <v>150</v>
      </c>
      <c r="I3" s="135"/>
      <c r="J3" s="135"/>
      <c r="K3" s="136" t="n">
        <v>1077</v>
      </c>
    </row>
    <row r="4" customFormat="false" ht="18" hidden="false" customHeight="true" outlineLevel="0" collapsed="false">
      <c r="A4" s="137"/>
      <c r="B4" s="138" t="s">
        <v>9</v>
      </c>
      <c r="C4" s="139" t="n">
        <f aca="false">J4</f>
        <v>39417</v>
      </c>
      <c r="D4" s="137" t="s">
        <v>89</v>
      </c>
      <c r="E4" s="140"/>
      <c r="F4" s="140"/>
      <c r="G4" s="140"/>
      <c r="H4" s="141" t="s">
        <v>151</v>
      </c>
      <c r="I4" s="141"/>
      <c r="J4" s="142" t="n">
        <v>39417</v>
      </c>
      <c r="K4" s="143"/>
    </row>
    <row r="5" customFormat="false" ht="18" hidden="false" customHeight="true" outlineLevel="0" collapsed="false">
      <c r="A5" s="144"/>
      <c r="B5" s="145"/>
      <c r="C5" s="143"/>
      <c r="D5" s="146" t="s">
        <v>89</v>
      </c>
      <c r="E5" s="140"/>
      <c r="F5" s="140"/>
      <c r="G5" s="140"/>
      <c r="H5" s="140"/>
      <c r="I5" s="147"/>
      <c r="J5" s="148"/>
      <c r="K5" s="143"/>
    </row>
    <row r="6" customFormat="false" ht="18" hidden="false" customHeight="true" outlineLevel="0" collapsed="false">
      <c r="A6" s="149" t="s">
        <v>152</v>
      </c>
      <c r="B6" s="150" t="str">
        <f aca="false">+E7</f>
        <v>Propriogo inc.</v>
      </c>
      <c r="C6" s="150"/>
      <c r="D6" s="137"/>
      <c r="E6" s="140"/>
      <c r="F6" s="140"/>
      <c r="G6" s="140"/>
      <c r="H6" s="140"/>
      <c r="I6" s="147"/>
      <c r="J6" s="148"/>
      <c r="K6" s="143"/>
    </row>
    <row r="7" customFormat="false" ht="18" hidden="false" customHeight="true" outlineLevel="0" collapsed="false">
      <c r="A7" s="151"/>
      <c r="B7" s="152"/>
      <c r="C7" s="152"/>
      <c r="D7" s="137" t="s">
        <v>153</v>
      </c>
      <c r="E7" s="153" t="s">
        <v>14</v>
      </c>
      <c r="F7" s="153"/>
      <c r="G7" s="153"/>
      <c r="H7" s="153"/>
      <c r="I7" s="147" t="s">
        <v>154</v>
      </c>
      <c r="J7" s="154" t="n">
        <v>761.91</v>
      </c>
      <c r="K7" s="143"/>
    </row>
    <row r="8" customFormat="false" ht="18" hidden="false" customHeight="true" outlineLevel="0" collapsed="false">
      <c r="A8" s="151" t="s">
        <v>155</v>
      </c>
      <c r="B8" s="155" t="s">
        <v>156</v>
      </c>
      <c r="C8" s="155"/>
      <c r="D8" s="137" t="s">
        <v>157</v>
      </c>
      <c r="E8" s="140"/>
      <c r="F8" s="140"/>
      <c r="G8" s="140"/>
      <c r="H8" s="140"/>
      <c r="I8" s="147"/>
      <c r="J8" s="148"/>
      <c r="K8" s="143"/>
    </row>
    <row r="9" customFormat="false" ht="18" hidden="false" customHeight="true" outlineLevel="0" collapsed="false">
      <c r="A9" s="156"/>
      <c r="B9" s="157" t="s">
        <v>89</v>
      </c>
      <c r="C9" s="157"/>
      <c r="D9" s="158" t="s">
        <v>158</v>
      </c>
      <c r="E9" s="158"/>
      <c r="F9" s="158"/>
      <c r="G9" s="158"/>
      <c r="H9" s="158"/>
      <c r="I9" s="147" t="s">
        <v>159</v>
      </c>
      <c r="J9" s="159" t="s">
        <v>160</v>
      </c>
      <c r="K9" s="143"/>
    </row>
    <row r="10" customFormat="false" ht="18" hidden="false" customHeight="true" outlineLevel="0" collapsed="false">
      <c r="A10" s="160"/>
      <c r="B10" s="161"/>
      <c r="C10" s="161"/>
      <c r="D10" s="137"/>
      <c r="E10" s="140"/>
      <c r="F10" s="140"/>
      <c r="G10" s="140"/>
      <c r="H10" s="140"/>
      <c r="I10" s="147"/>
      <c r="J10" s="162"/>
      <c r="K10" s="143"/>
    </row>
    <row r="11" customFormat="false" ht="18" hidden="false" customHeight="true" outlineLevel="0" collapsed="false">
      <c r="A11" s="160"/>
      <c r="B11" s="161"/>
      <c r="C11" s="161"/>
      <c r="D11" s="163" t="s">
        <v>45</v>
      </c>
      <c r="E11" s="163"/>
      <c r="F11" s="163"/>
      <c r="G11" s="163"/>
      <c r="H11" s="140"/>
      <c r="I11" s="147"/>
      <c r="J11" s="148"/>
      <c r="K11" s="143"/>
    </row>
    <row r="12" customFormat="false" ht="18" hidden="false" customHeight="true" outlineLevel="0" collapsed="false">
      <c r="A12" s="160"/>
      <c r="B12" s="161"/>
      <c r="C12" s="161"/>
      <c r="D12" s="163" t="s">
        <v>94</v>
      </c>
      <c r="E12" s="163"/>
      <c r="F12" s="163"/>
      <c r="G12" s="163"/>
      <c r="H12" s="140"/>
      <c r="I12" s="147"/>
      <c r="J12" s="148"/>
      <c r="K12" s="143"/>
    </row>
    <row r="13" customFormat="false" ht="18" hidden="false" customHeight="true" outlineLevel="0" collapsed="false">
      <c r="A13" s="156"/>
      <c r="B13" s="164"/>
      <c r="C13" s="164"/>
      <c r="D13" s="163" t="s">
        <v>96</v>
      </c>
      <c r="E13" s="163"/>
      <c r="F13" s="163"/>
      <c r="G13" s="163"/>
      <c r="H13" s="140"/>
      <c r="I13" s="165" t="s">
        <v>161</v>
      </c>
      <c r="J13" s="165"/>
      <c r="K13" s="143"/>
    </row>
    <row r="14" customFormat="false" ht="18" hidden="false" customHeight="true" outlineLevel="0" collapsed="false">
      <c r="A14" s="166" t="s">
        <v>162</v>
      </c>
      <c r="B14" s="166"/>
      <c r="C14" s="167" t="n">
        <f aca="false">+J7</f>
        <v>761.91</v>
      </c>
      <c r="D14" s="168" t="n">
        <v>81520357233429700</v>
      </c>
      <c r="E14" s="168"/>
      <c r="F14" s="168"/>
      <c r="G14" s="168"/>
      <c r="H14" s="169"/>
      <c r="I14" s="170" t="s">
        <v>161</v>
      </c>
      <c r="J14" s="170"/>
      <c r="K14" s="171"/>
    </row>
    <row r="15" customFormat="false" ht="18" hidden="false" customHeight="true" outlineLevel="0" collapsed="false">
      <c r="A15" s="138"/>
      <c r="B15" s="138"/>
      <c r="C15" s="172"/>
      <c r="D15" s="173"/>
      <c r="E15" s="174"/>
      <c r="F15" s="174"/>
      <c r="G15" s="174"/>
      <c r="H15" s="141"/>
      <c r="I15" s="175"/>
      <c r="J15" s="175"/>
      <c r="K15" s="141"/>
    </row>
    <row r="16" s="129" customFormat="true" ht="18" hidden="false" customHeight="true" outlineLevel="0" collapsed="false">
      <c r="A16" s="28" t="s">
        <v>92</v>
      </c>
      <c r="B16" s="28" t="n">
        <v>3</v>
      </c>
    </row>
    <row r="17" customFormat="false" ht="18" hidden="false" customHeight="true" outlineLevel="0" collapsed="false">
      <c r="A17" s="130"/>
      <c r="B17" s="131"/>
      <c r="C17" s="132" t="n">
        <f aca="false">K17</f>
        <v>1078</v>
      </c>
      <c r="D17" s="133"/>
      <c r="E17" s="134"/>
      <c r="F17" s="134"/>
      <c r="G17" s="134"/>
      <c r="H17" s="135" t="s">
        <v>150</v>
      </c>
      <c r="I17" s="135"/>
      <c r="J17" s="135"/>
      <c r="K17" s="136" t="n">
        <f aca="false">+K3+1</f>
        <v>1078</v>
      </c>
    </row>
    <row r="18" customFormat="false" ht="18" hidden="false" customHeight="true" outlineLevel="0" collapsed="false">
      <c r="A18" s="137"/>
      <c r="B18" s="138" t="s">
        <v>9</v>
      </c>
      <c r="C18" s="139" t="n">
        <f aca="false">J18</f>
        <v>39418</v>
      </c>
      <c r="D18" s="137" t="s">
        <v>89</v>
      </c>
      <c r="E18" s="140"/>
      <c r="F18" s="140"/>
      <c r="G18" s="140"/>
      <c r="H18" s="141" t="s">
        <v>151</v>
      </c>
      <c r="I18" s="141"/>
      <c r="J18" s="142" t="n">
        <v>39418</v>
      </c>
      <c r="K18" s="143"/>
    </row>
    <row r="19" customFormat="false" ht="18" hidden="false" customHeight="true" outlineLevel="0" collapsed="false">
      <c r="A19" s="144"/>
      <c r="B19" s="145"/>
      <c r="C19" s="143"/>
      <c r="D19" s="146" t="s">
        <v>89</v>
      </c>
      <c r="E19" s="140"/>
      <c r="F19" s="140"/>
      <c r="G19" s="140"/>
      <c r="H19" s="140"/>
      <c r="I19" s="147"/>
      <c r="J19" s="148"/>
      <c r="K19" s="143"/>
    </row>
    <row r="20" customFormat="false" ht="18" hidden="false" customHeight="true" outlineLevel="0" collapsed="false">
      <c r="A20" s="149" t="s">
        <v>152</v>
      </c>
      <c r="B20" s="150" t="str">
        <f aca="false">+E21</f>
        <v>Dépanneur de Neptune</v>
      </c>
      <c r="C20" s="150"/>
      <c r="D20" s="137"/>
      <c r="E20" s="140"/>
      <c r="F20" s="140"/>
      <c r="G20" s="140"/>
      <c r="H20" s="140"/>
      <c r="I20" s="147"/>
      <c r="J20" s="148"/>
      <c r="K20" s="143"/>
    </row>
    <row r="21" customFormat="false" ht="18" hidden="false" customHeight="true" outlineLevel="0" collapsed="false">
      <c r="A21" s="151"/>
      <c r="B21" s="152"/>
      <c r="C21" s="152"/>
      <c r="D21" s="137" t="s">
        <v>153</v>
      </c>
      <c r="E21" s="153" t="s">
        <v>17</v>
      </c>
      <c r="F21" s="153"/>
      <c r="G21" s="153"/>
      <c r="H21" s="153"/>
      <c r="I21" s="147" t="s">
        <v>154</v>
      </c>
      <c r="J21" s="154" t="n">
        <v>510.48</v>
      </c>
      <c r="K21" s="143"/>
    </row>
    <row r="22" customFormat="false" ht="18" hidden="false" customHeight="true" outlineLevel="0" collapsed="false">
      <c r="A22" s="151" t="s">
        <v>155</v>
      </c>
      <c r="B22" s="155" t="s">
        <v>163</v>
      </c>
      <c r="C22" s="155"/>
      <c r="D22" s="137" t="s">
        <v>157</v>
      </c>
      <c r="E22" s="140"/>
      <c r="F22" s="140"/>
      <c r="G22" s="140"/>
      <c r="H22" s="140"/>
      <c r="I22" s="147"/>
      <c r="J22" s="148"/>
      <c r="K22" s="143"/>
    </row>
    <row r="23" customFormat="false" ht="18" hidden="false" customHeight="true" outlineLevel="0" collapsed="false">
      <c r="A23" s="156"/>
      <c r="B23" s="157" t="s">
        <v>89</v>
      </c>
      <c r="C23" s="157"/>
      <c r="D23" s="158" t="s">
        <v>164</v>
      </c>
      <c r="E23" s="158"/>
      <c r="F23" s="158"/>
      <c r="G23" s="158"/>
      <c r="H23" s="158"/>
      <c r="I23" s="147" t="s">
        <v>159</v>
      </c>
      <c r="J23" s="159" t="s">
        <v>160</v>
      </c>
      <c r="K23" s="143"/>
    </row>
    <row r="24" customFormat="false" ht="18" hidden="false" customHeight="true" outlineLevel="0" collapsed="false">
      <c r="A24" s="160"/>
      <c r="B24" s="161"/>
      <c r="C24" s="161"/>
      <c r="D24" s="137"/>
      <c r="E24" s="140"/>
      <c r="F24" s="140"/>
      <c r="G24" s="140"/>
      <c r="H24" s="140"/>
      <c r="I24" s="147"/>
      <c r="J24" s="162"/>
      <c r="K24" s="143"/>
    </row>
    <row r="25" customFormat="false" ht="18" hidden="false" customHeight="true" outlineLevel="0" collapsed="false">
      <c r="A25" s="160"/>
      <c r="B25" s="161"/>
      <c r="C25" s="161"/>
      <c r="D25" s="163" t="s">
        <v>45</v>
      </c>
      <c r="E25" s="163"/>
      <c r="F25" s="163"/>
      <c r="G25" s="163"/>
      <c r="H25" s="140"/>
      <c r="I25" s="147"/>
      <c r="J25" s="148"/>
      <c r="K25" s="143"/>
    </row>
    <row r="26" customFormat="false" ht="18" hidden="false" customHeight="true" outlineLevel="0" collapsed="false">
      <c r="A26" s="160"/>
      <c r="B26" s="161"/>
      <c r="C26" s="161"/>
      <c r="D26" s="163" t="s">
        <v>94</v>
      </c>
      <c r="E26" s="163"/>
      <c r="F26" s="163"/>
      <c r="G26" s="163"/>
      <c r="H26" s="140"/>
      <c r="I26" s="147"/>
      <c r="J26" s="148"/>
      <c r="K26" s="143"/>
    </row>
    <row r="27" customFormat="false" ht="18" hidden="false" customHeight="true" outlineLevel="0" collapsed="false">
      <c r="A27" s="156"/>
      <c r="B27" s="164"/>
      <c r="C27" s="164"/>
      <c r="D27" s="163" t="s">
        <v>96</v>
      </c>
      <c r="E27" s="163"/>
      <c r="F27" s="163"/>
      <c r="G27" s="163"/>
      <c r="H27" s="140"/>
      <c r="I27" s="165" t="s">
        <v>161</v>
      </c>
      <c r="J27" s="165"/>
      <c r="K27" s="143"/>
    </row>
    <row r="28" customFormat="false" ht="18" hidden="false" customHeight="true" outlineLevel="0" collapsed="false">
      <c r="A28" s="166" t="s">
        <v>162</v>
      </c>
      <c r="B28" s="166"/>
      <c r="C28" s="167" t="n">
        <f aca="false">+J21</f>
        <v>510.48</v>
      </c>
      <c r="D28" s="168" t="n">
        <v>81520357233429700</v>
      </c>
      <c r="E28" s="168"/>
      <c r="F28" s="168"/>
      <c r="G28" s="168"/>
      <c r="H28" s="169"/>
      <c r="I28" s="170" t="s">
        <v>161</v>
      </c>
      <c r="J28" s="170"/>
      <c r="K28" s="171"/>
    </row>
    <row r="29" customFormat="false" ht="18" hidden="false" customHeight="true" outlineLevel="0" collapsed="false">
      <c r="A29" s="138"/>
      <c r="B29" s="138"/>
      <c r="C29" s="172"/>
      <c r="D29" s="173"/>
      <c r="E29" s="174"/>
      <c r="F29" s="174"/>
      <c r="G29" s="174"/>
      <c r="H29" s="141"/>
      <c r="I29" s="175"/>
      <c r="J29" s="175"/>
      <c r="K29" s="141"/>
    </row>
    <row r="30" s="129" customFormat="true" ht="18" hidden="false" customHeight="true" outlineLevel="0" collapsed="false">
      <c r="A30" s="28" t="s">
        <v>92</v>
      </c>
      <c r="B30" s="28" t="n">
        <v>16</v>
      </c>
    </row>
    <row r="31" customFormat="false" ht="18" hidden="false" customHeight="true" outlineLevel="0" collapsed="false">
      <c r="A31" s="130"/>
      <c r="B31" s="131"/>
      <c r="C31" s="132" t="n">
        <f aca="false">K31</f>
        <v>1079</v>
      </c>
      <c r="D31" s="133"/>
      <c r="E31" s="134"/>
      <c r="F31" s="134"/>
      <c r="G31" s="134"/>
      <c r="H31" s="135" t="s">
        <v>150</v>
      </c>
      <c r="I31" s="135"/>
      <c r="J31" s="135"/>
      <c r="K31" s="136" t="n">
        <v>1079</v>
      </c>
    </row>
    <row r="32" customFormat="false" ht="18" hidden="false" customHeight="true" outlineLevel="0" collapsed="false">
      <c r="A32" s="137"/>
      <c r="B32" s="138" t="s">
        <v>9</v>
      </c>
      <c r="C32" s="139" t="n">
        <f aca="false">J32</f>
        <v>39427</v>
      </c>
      <c r="D32" s="137" t="s">
        <v>89</v>
      </c>
      <c r="E32" s="140"/>
      <c r="F32" s="140"/>
      <c r="G32" s="140"/>
      <c r="H32" s="141" t="s">
        <v>151</v>
      </c>
      <c r="I32" s="141"/>
      <c r="J32" s="142" t="n">
        <v>39427</v>
      </c>
      <c r="K32" s="143"/>
    </row>
    <row r="33" customFormat="false" ht="18" hidden="false" customHeight="true" outlineLevel="0" collapsed="false">
      <c r="A33" s="144"/>
      <c r="B33" s="145"/>
      <c r="C33" s="143"/>
      <c r="D33" s="146" t="s">
        <v>89</v>
      </c>
      <c r="E33" s="140"/>
      <c r="F33" s="140"/>
      <c r="G33" s="140"/>
      <c r="H33" s="140"/>
      <c r="I33" s="147"/>
      <c r="J33" s="148"/>
      <c r="K33" s="143"/>
    </row>
    <row r="34" customFormat="false" ht="18" hidden="false" customHeight="true" outlineLevel="0" collapsed="false">
      <c r="A34" s="149" t="s">
        <v>152</v>
      </c>
      <c r="B34" s="150" t="str">
        <f aca="false">+E35</f>
        <v>L'Aigle inc.</v>
      </c>
      <c r="C34" s="150"/>
      <c r="D34" s="137"/>
      <c r="E34" s="140"/>
      <c r="F34" s="140"/>
      <c r="G34" s="140"/>
      <c r="H34" s="140"/>
      <c r="I34" s="147"/>
      <c r="J34" s="148"/>
      <c r="K34" s="143"/>
    </row>
    <row r="35" customFormat="false" ht="18" hidden="false" customHeight="true" outlineLevel="0" collapsed="false">
      <c r="A35" s="151"/>
      <c r="B35" s="152"/>
      <c r="C35" s="152"/>
      <c r="D35" s="137" t="s">
        <v>153</v>
      </c>
      <c r="E35" s="153" t="s">
        <v>34</v>
      </c>
      <c r="F35" s="153"/>
      <c r="G35" s="153"/>
      <c r="H35" s="153"/>
      <c r="I35" s="147" t="s">
        <v>154</v>
      </c>
      <c r="J35" s="154" t="n">
        <v>6088.89</v>
      </c>
      <c r="K35" s="143"/>
    </row>
    <row r="36" customFormat="false" ht="18" hidden="false" customHeight="true" outlineLevel="0" collapsed="false">
      <c r="A36" s="151" t="s">
        <v>155</v>
      </c>
      <c r="B36" s="155" t="s">
        <v>165</v>
      </c>
      <c r="C36" s="155"/>
      <c r="D36" s="137" t="s">
        <v>157</v>
      </c>
      <c r="E36" s="140"/>
      <c r="F36" s="140"/>
      <c r="G36" s="140"/>
      <c r="H36" s="140"/>
      <c r="I36" s="147"/>
      <c r="J36" s="148"/>
      <c r="K36" s="143"/>
    </row>
    <row r="37" customFormat="false" ht="18" hidden="false" customHeight="true" outlineLevel="0" collapsed="false">
      <c r="A37" s="156"/>
      <c r="B37" s="157" t="s">
        <v>89</v>
      </c>
      <c r="C37" s="157"/>
      <c r="D37" s="158" t="s">
        <v>166</v>
      </c>
      <c r="E37" s="158"/>
      <c r="F37" s="158"/>
      <c r="G37" s="158"/>
      <c r="H37" s="158"/>
      <c r="I37" s="147" t="s">
        <v>159</v>
      </c>
      <c r="J37" s="159" t="s">
        <v>160</v>
      </c>
      <c r="K37" s="143"/>
    </row>
    <row r="38" customFormat="false" ht="18" hidden="false" customHeight="true" outlineLevel="0" collapsed="false">
      <c r="A38" s="160"/>
      <c r="B38" s="161"/>
      <c r="C38" s="161"/>
      <c r="D38" s="137"/>
      <c r="E38" s="140"/>
      <c r="F38" s="140"/>
      <c r="G38" s="140"/>
      <c r="H38" s="140"/>
      <c r="I38" s="147"/>
      <c r="J38" s="162"/>
      <c r="K38" s="143"/>
    </row>
    <row r="39" customFormat="false" ht="18" hidden="false" customHeight="true" outlineLevel="0" collapsed="false">
      <c r="A39" s="160"/>
      <c r="B39" s="161"/>
      <c r="C39" s="161"/>
      <c r="D39" s="163" t="s">
        <v>45</v>
      </c>
      <c r="E39" s="163"/>
      <c r="F39" s="163"/>
      <c r="G39" s="163"/>
      <c r="H39" s="140"/>
      <c r="I39" s="147"/>
      <c r="J39" s="148"/>
      <c r="K39" s="143"/>
    </row>
    <row r="40" customFormat="false" ht="18" hidden="false" customHeight="true" outlineLevel="0" collapsed="false">
      <c r="A40" s="160"/>
      <c r="B40" s="161"/>
      <c r="C40" s="161"/>
      <c r="D40" s="163" t="s">
        <v>94</v>
      </c>
      <c r="E40" s="163"/>
      <c r="F40" s="163"/>
      <c r="G40" s="163"/>
      <c r="H40" s="140"/>
      <c r="I40" s="147"/>
      <c r="J40" s="148"/>
      <c r="K40" s="143"/>
    </row>
    <row r="41" customFormat="false" ht="18" hidden="false" customHeight="true" outlineLevel="0" collapsed="false">
      <c r="A41" s="156"/>
      <c r="B41" s="164"/>
      <c r="C41" s="164"/>
      <c r="D41" s="163" t="s">
        <v>96</v>
      </c>
      <c r="E41" s="163"/>
      <c r="F41" s="163"/>
      <c r="G41" s="163"/>
      <c r="H41" s="140"/>
      <c r="I41" s="165" t="s">
        <v>161</v>
      </c>
      <c r="J41" s="165"/>
      <c r="K41" s="143"/>
    </row>
    <row r="42" customFormat="false" ht="18" hidden="false" customHeight="true" outlineLevel="0" collapsed="false">
      <c r="A42" s="166" t="s">
        <v>162</v>
      </c>
      <c r="B42" s="166"/>
      <c r="C42" s="167" t="n">
        <f aca="false">+J35</f>
        <v>6088.89</v>
      </c>
      <c r="D42" s="168" t="n">
        <v>81520357233429700</v>
      </c>
      <c r="E42" s="168"/>
      <c r="F42" s="168"/>
      <c r="G42" s="168"/>
      <c r="H42" s="169"/>
      <c r="I42" s="170" t="s">
        <v>161</v>
      </c>
      <c r="J42" s="170"/>
      <c r="K42" s="171"/>
    </row>
    <row r="44" s="129" customFormat="true" ht="18" hidden="false" customHeight="true" outlineLevel="0" collapsed="false">
      <c r="A44" s="28" t="s">
        <v>92</v>
      </c>
      <c r="B44" s="28" t="n">
        <v>22</v>
      </c>
    </row>
    <row r="45" customFormat="false" ht="18" hidden="false" customHeight="true" outlineLevel="0" collapsed="false">
      <c r="A45" s="130"/>
      <c r="B45" s="131"/>
      <c r="C45" s="132" t="n">
        <f aca="false">K45</f>
        <v>1080</v>
      </c>
      <c r="D45" s="133"/>
      <c r="E45" s="134"/>
      <c r="F45" s="134"/>
      <c r="G45" s="134"/>
      <c r="H45" s="135" t="s">
        <v>150</v>
      </c>
      <c r="I45" s="135"/>
      <c r="J45" s="135"/>
      <c r="K45" s="136" t="n">
        <f aca="false">+K31+1</f>
        <v>1080</v>
      </c>
    </row>
    <row r="46" customFormat="false" ht="18" hidden="false" customHeight="true" outlineLevel="0" collapsed="false">
      <c r="A46" s="137"/>
      <c r="B46" s="138" t="s">
        <v>9</v>
      </c>
      <c r="C46" s="139" t="n">
        <f aca="false">J46</f>
        <v>39429</v>
      </c>
      <c r="D46" s="137" t="s">
        <v>89</v>
      </c>
      <c r="E46" s="140"/>
      <c r="F46" s="140"/>
      <c r="G46" s="140"/>
      <c r="H46" s="141" t="s">
        <v>151</v>
      </c>
      <c r="I46" s="141"/>
      <c r="J46" s="142" t="n">
        <v>39429</v>
      </c>
      <c r="K46" s="143"/>
    </row>
    <row r="47" customFormat="false" ht="18" hidden="false" customHeight="true" outlineLevel="0" collapsed="false">
      <c r="A47" s="144"/>
      <c r="B47" s="145"/>
      <c r="C47" s="143"/>
      <c r="D47" s="146" t="s">
        <v>89</v>
      </c>
      <c r="E47" s="140"/>
      <c r="F47" s="140"/>
      <c r="G47" s="140"/>
      <c r="H47" s="140"/>
      <c r="I47" s="147"/>
      <c r="J47" s="148"/>
      <c r="K47" s="143"/>
    </row>
    <row r="48" customFormat="false" ht="18" hidden="false" customHeight="true" outlineLevel="0" collapsed="false">
      <c r="A48" s="149" t="s">
        <v>152</v>
      </c>
      <c r="B48" s="150" t="s">
        <v>42</v>
      </c>
      <c r="C48" s="150"/>
      <c r="D48" s="137"/>
      <c r="E48" s="140"/>
      <c r="F48" s="140"/>
      <c r="G48" s="140"/>
      <c r="H48" s="140"/>
      <c r="I48" s="147"/>
      <c r="J48" s="148"/>
      <c r="K48" s="143"/>
    </row>
    <row r="49" customFormat="false" ht="18" hidden="false" customHeight="true" outlineLevel="0" collapsed="false">
      <c r="A49" s="151"/>
      <c r="B49" s="152"/>
      <c r="C49" s="152"/>
      <c r="D49" s="137" t="s">
        <v>153</v>
      </c>
      <c r="E49" s="153" t="s">
        <v>42</v>
      </c>
      <c r="F49" s="153"/>
      <c r="G49" s="153"/>
      <c r="H49" s="153"/>
      <c r="I49" s="147" t="s">
        <v>154</v>
      </c>
      <c r="J49" s="154" t="n">
        <v>498.94</v>
      </c>
      <c r="K49" s="143"/>
    </row>
    <row r="50" customFormat="false" ht="18" hidden="false" customHeight="true" outlineLevel="0" collapsed="false">
      <c r="A50" s="151" t="s">
        <v>155</v>
      </c>
      <c r="B50" s="155" t="s">
        <v>167</v>
      </c>
      <c r="C50" s="155"/>
      <c r="D50" s="137" t="s">
        <v>157</v>
      </c>
      <c r="E50" s="140"/>
      <c r="F50" s="140"/>
      <c r="G50" s="140"/>
      <c r="H50" s="140"/>
      <c r="I50" s="147"/>
      <c r="J50" s="148"/>
      <c r="K50" s="143"/>
    </row>
    <row r="51" customFormat="false" ht="18" hidden="false" customHeight="true" outlineLevel="0" collapsed="false">
      <c r="A51" s="156"/>
      <c r="B51" s="157" t="s">
        <v>89</v>
      </c>
      <c r="C51" s="157"/>
      <c r="D51" s="158" t="s">
        <v>168</v>
      </c>
      <c r="E51" s="158"/>
      <c r="F51" s="158"/>
      <c r="G51" s="158"/>
      <c r="H51" s="158"/>
      <c r="I51" s="147" t="s">
        <v>159</v>
      </c>
      <c r="J51" s="159" t="s">
        <v>160</v>
      </c>
      <c r="K51" s="143"/>
    </row>
    <row r="52" customFormat="false" ht="18" hidden="false" customHeight="true" outlineLevel="0" collapsed="false">
      <c r="A52" s="160"/>
      <c r="B52" s="161"/>
      <c r="C52" s="161"/>
      <c r="D52" s="137"/>
      <c r="E52" s="140"/>
      <c r="F52" s="140"/>
      <c r="G52" s="140"/>
      <c r="H52" s="140"/>
      <c r="I52" s="147"/>
      <c r="J52" s="162"/>
      <c r="K52" s="143"/>
    </row>
    <row r="53" customFormat="false" ht="18" hidden="false" customHeight="true" outlineLevel="0" collapsed="false">
      <c r="A53" s="160"/>
      <c r="B53" s="161"/>
      <c r="C53" s="161"/>
      <c r="D53" s="163" t="s">
        <v>45</v>
      </c>
      <c r="E53" s="163"/>
      <c r="F53" s="163"/>
      <c r="G53" s="163"/>
      <c r="H53" s="140"/>
      <c r="I53" s="147"/>
      <c r="J53" s="148"/>
      <c r="K53" s="143"/>
    </row>
    <row r="54" customFormat="false" ht="18" hidden="false" customHeight="true" outlineLevel="0" collapsed="false">
      <c r="A54" s="160"/>
      <c r="B54" s="161"/>
      <c r="C54" s="161"/>
      <c r="D54" s="163" t="s">
        <v>94</v>
      </c>
      <c r="E54" s="163"/>
      <c r="F54" s="163"/>
      <c r="G54" s="163"/>
      <c r="H54" s="140"/>
      <c r="I54" s="147"/>
      <c r="J54" s="148"/>
      <c r="K54" s="143"/>
    </row>
    <row r="55" customFormat="false" ht="18" hidden="false" customHeight="true" outlineLevel="0" collapsed="false">
      <c r="A55" s="156"/>
      <c r="B55" s="164"/>
      <c r="C55" s="164"/>
      <c r="D55" s="163" t="s">
        <v>96</v>
      </c>
      <c r="E55" s="163"/>
      <c r="F55" s="163"/>
      <c r="G55" s="163"/>
      <c r="H55" s="140"/>
      <c r="I55" s="165" t="s">
        <v>161</v>
      </c>
      <c r="J55" s="165"/>
      <c r="K55" s="143"/>
    </row>
    <row r="56" customFormat="false" ht="18" hidden="false" customHeight="true" outlineLevel="0" collapsed="false">
      <c r="A56" s="166" t="s">
        <v>162</v>
      </c>
      <c r="B56" s="166"/>
      <c r="C56" s="167" t="n">
        <f aca="false">+J49</f>
        <v>498.94</v>
      </c>
      <c r="D56" s="168" t="n">
        <v>81520357233429700</v>
      </c>
      <c r="E56" s="168"/>
      <c r="F56" s="168"/>
      <c r="G56" s="168"/>
      <c r="H56" s="169"/>
      <c r="I56" s="170" t="s">
        <v>161</v>
      </c>
      <c r="J56" s="170"/>
      <c r="K56" s="171"/>
    </row>
    <row r="57" customFormat="false" ht="18" hidden="false" customHeight="true" outlineLevel="0" collapsed="false">
      <c r="A57" s="138"/>
      <c r="B57" s="138"/>
      <c r="C57" s="172"/>
      <c r="D57" s="173"/>
      <c r="E57" s="174"/>
      <c r="F57" s="174"/>
      <c r="G57" s="174"/>
      <c r="H57" s="141"/>
      <c r="I57" s="175"/>
      <c r="J57" s="175"/>
      <c r="K57" s="141"/>
    </row>
    <row r="58" s="129" customFormat="true" ht="18" hidden="false" customHeight="true" outlineLevel="0" collapsed="false">
      <c r="A58" s="28" t="s">
        <v>92</v>
      </c>
      <c r="B58" s="28" t="n">
        <v>23</v>
      </c>
    </row>
    <row r="59" customFormat="false" ht="18" hidden="false" customHeight="true" outlineLevel="0" collapsed="false">
      <c r="A59" s="130"/>
      <c r="B59" s="131"/>
      <c r="C59" s="132" t="n">
        <f aca="false">K59</f>
        <v>1082</v>
      </c>
      <c r="D59" s="133"/>
      <c r="E59" s="134"/>
      <c r="F59" s="134"/>
      <c r="G59" s="134"/>
      <c r="H59" s="135" t="s">
        <v>150</v>
      </c>
      <c r="I59" s="135"/>
      <c r="J59" s="135"/>
      <c r="K59" s="136" t="n">
        <v>1082</v>
      </c>
    </row>
    <row r="60" customFormat="false" ht="18" hidden="false" customHeight="true" outlineLevel="0" collapsed="false">
      <c r="A60" s="137"/>
      <c r="B60" s="138" t="s">
        <v>9</v>
      </c>
      <c r="C60" s="139" t="n">
        <f aca="false">J60</f>
        <v>39429</v>
      </c>
      <c r="D60" s="137" t="s">
        <v>89</v>
      </c>
      <c r="E60" s="140"/>
      <c r="F60" s="140"/>
      <c r="G60" s="140"/>
      <c r="H60" s="141" t="s">
        <v>151</v>
      </c>
      <c r="I60" s="141"/>
      <c r="J60" s="142" t="n">
        <v>39429</v>
      </c>
      <c r="K60" s="143"/>
    </row>
    <row r="61" customFormat="false" ht="18" hidden="false" customHeight="true" outlineLevel="0" collapsed="false">
      <c r="A61" s="144"/>
      <c r="B61" s="145"/>
      <c r="C61" s="143"/>
      <c r="D61" s="146" t="s">
        <v>89</v>
      </c>
      <c r="E61" s="140"/>
      <c r="F61" s="140"/>
      <c r="G61" s="140"/>
      <c r="H61" s="140"/>
      <c r="I61" s="147"/>
      <c r="J61" s="148"/>
      <c r="K61" s="143"/>
    </row>
    <row r="62" customFormat="false" ht="18" hidden="false" customHeight="true" outlineLevel="0" collapsed="false">
      <c r="A62" s="149" t="s">
        <v>152</v>
      </c>
      <c r="B62" s="150" t="s">
        <v>43</v>
      </c>
      <c r="C62" s="150"/>
      <c r="D62" s="137"/>
      <c r="E62" s="140"/>
      <c r="F62" s="140"/>
      <c r="G62" s="140"/>
      <c r="H62" s="140"/>
      <c r="I62" s="147"/>
      <c r="J62" s="148"/>
      <c r="K62" s="143"/>
    </row>
    <row r="63" customFormat="false" ht="18" hidden="false" customHeight="true" outlineLevel="0" collapsed="false">
      <c r="A63" s="151"/>
      <c r="B63" s="152"/>
      <c r="C63" s="152"/>
      <c r="D63" s="137" t="s">
        <v>153</v>
      </c>
      <c r="E63" s="153" t="s">
        <v>43</v>
      </c>
      <c r="F63" s="153"/>
      <c r="G63" s="153"/>
      <c r="H63" s="153"/>
      <c r="I63" s="147" t="s">
        <v>154</v>
      </c>
      <c r="J63" s="154" t="n">
        <v>564.57</v>
      </c>
      <c r="K63" s="143"/>
    </row>
    <row r="64" customFormat="false" ht="18" hidden="false" customHeight="true" outlineLevel="0" collapsed="false">
      <c r="A64" s="151" t="s">
        <v>155</v>
      </c>
      <c r="B64" s="155" t="s">
        <v>167</v>
      </c>
      <c r="C64" s="155"/>
      <c r="D64" s="137" t="s">
        <v>157</v>
      </c>
      <c r="E64" s="140"/>
      <c r="F64" s="140"/>
      <c r="G64" s="140"/>
      <c r="H64" s="140"/>
      <c r="I64" s="147"/>
      <c r="J64" s="148"/>
      <c r="K64" s="143"/>
    </row>
    <row r="65" customFormat="false" ht="18" hidden="false" customHeight="true" outlineLevel="0" collapsed="false">
      <c r="A65" s="156"/>
      <c r="B65" s="157" t="s">
        <v>89</v>
      </c>
      <c r="C65" s="157"/>
      <c r="D65" s="158" t="s">
        <v>169</v>
      </c>
      <c r="E65" s="158"/>
      <c r="F65" s="158"/>
      <c r="G65" s="158"/>
      <c r="H65" s="158"/>
      <c r="I65" s="147" t="s">
        <v>159</v>
      </c>
      <c r="J65" s="159" t="s">
        <v>160</v>
      </c>
      <c r="K65" s="143"/>
    </row>
    <row r="66" customFormat="false" ht="18" hidden="false" customHeight="true" outlineLevel="0" collapsed="false">
      <c r="A66" s="160"/>
      <c r="B66" s="161"/>
      <c r="C66" s="161"/>
      <c r="D66" s="137"/>
      <c r="E66" s="140"/>
      <c r="F66" s="140"/>
      <c r="G66" s="140"/>
      <c r="H66" s="140"/>
      <c r="I66" s="147"/>
      <c r="J66" s="162"/>
      <c r="K66" s="143"/>
    </row>
    <row r="67" customFormat="false" ht="18" hidden="false" customHeight="true" outlineLevel="0" collapsed="false">
      <c r="A67" s="160"/>
      <c r="B67" s="161"/>
      <c r="C67" s="161"/>
      <c r="D67" s="163" t="s">
        <v>45</v>
      </c>
      <c r="E67" s="163"/>
      <c r="F67" s="163"/>
      <c r="G67" s="163"/>
      <c r="H67" s="140"/>
      <c r="I67" s="147"/>
      <c r="J67" s="148"/>
      <c r="K67" s="143"/>
    </row>
    <row r="68" customFormat="false" ht="18" hidden="false" customHeight="true" outlineLevel="0" collapsed="false">
      <c r="A68" s="160"/>
      <c r="B68" s="161"/>
      <c r="C68" s="161"/>
      <c r="D68" s="163" t="s">
        <v>94</v>
      </c>
      <c r="E68" s="163"/>
      <c r="F68" s="163"/>
      <c r="G68" s="163"/>
      <c r="H68" s="140"/>
      <c r="I68" s="147"/>
      <c r="J68" s="148"/>
      <c r="K68" s="143"/>
    </row>
    <row r="69" customFormat="false" ht="18" hidden="false" customHeight="true" outlineLevel="0" collapsed="false">
      <c r="A69" s="156"/>
      <c r="B69" s="164"/>
      <c r="C69" s="164"/>
      <c r="D69" s="163" t="s">
        <v>96</v>
      </c>
      <c r="E69" s="163"/>
      <c r="F69" s="163"/>
      <c r="G69" s="163"/>
      <c r="H69" s="140"/>
      <c r="I69" s="165" t="s">
        <v>161</v>
      </c>
      <c r="J69" s="165"/>
      <c r="K69" s="143"/>
    </row>
    <row r="70" customFormat="false" ht="18" hidden="false" customHeight="true" outlineLevel="0" collapsed="false">
      <c r="A70" s="166" t="s">
        <v>162</v>
      </c>
      <c r="B70" s="166"/>
      <c r="C70" s="167" t="n">
        <f aca="false">+J63</f>
        <v>564.57</v>
      </c>
      <c r="D70" s="168" t="n">
        <v>81520357233429700</v>
      </c>
      <c r="E70" s="168"/>
      <c r="F70" s="168"/>
      <c r="G70" s="168"/>
      <c r="H70" s="169"/>
      <c r="I70" s="170" t="s">
        <v>161</v>
      </c>
      <c r="J70" s="170"/>
      <c r="K70" s="171"/>
    </row>
    <row r="71" customFormat="false" ht="18" hidden="false" customHeight="true" outlineLevel="0" collapsed="false">
      <c r="A71" s="138"/>
      <c r="B71" s="138"/>
      <c r="C71" s="172"/>
      <c r="D71" s="173"/>
      <c r="E71" s="174"/>
      <c r="F71" s="174"/>
      <c r="G71" s="174"/>
      <c r="H71" s="141"/>
      <c r="I71" s="175"/>
      <c r="J71" s="175"/>
      <c r="K71" s="141"/>
    </row>
    <row r="72" s="129" customFormat="true" ht="18" hidden="false" customHeight="true" outlineLevel="0" collapsed="false">
      <c r="A72" s="28" t="s">
        <v>92</v>
      </c>
      <c r="B72" s="28" t="n">
        <v>42</v>
      </c>
    </row>
    <row r="73" customFormat="false" ht="18" hidden="false" customHeight="true" outlineLevel="0" collapsed="false">
      <c r="A73" s="130"/>
      <c r="B73" s="131"/>
      <c r="C73" s="132" t="n">
        <f aca="false">K73</f>
        <v>1083</v>
      </c>
      <c r="D73" s="133"/>
      <c r="E73" s="134"/>
      <c r="F73" s="134"/>
      <c r="G73" s="134"/>
      <c r="H73" s="135" t="s">
        <v>150</v>
      </c>
      <c r="I73" s="135"/>
      <c r="J73" s="135"/>
      <c r="K73" s="136" t="n">
        <f aca="false">+K59+1</f>
        <v>1083</v>
      </c>
    </row>
    <row r="74" customFormat="false" ht="18" hidden="false" customHeight="true" outlineLevel="0" collapsed="false">
      <c r="A74" s="137"/>
      <c r="B74" s="138" t="s">
        <v>9</v>
      </c>
      <c r="C74" s="139" t="n">
        <f aca="false">J74</f>
        <v>39439</v>
      </c>
      <c r="D74" s="137" t="s">
        <v>89</v>
      </c>
      <c r="E74" s="140"/>
      <c r="F74" s="140"/>
      <c r="G74" s="140"/>
      <c r="H74" s="141" t="s">
        <v>151</v>
      </c>
      <c r="I74" s="141"/>
      <c r="J74" s="142" t="n">
        <v>39439</v>
      </c>
      <c r="K74" s="143"/>
    </row>
    <row r="75" customFormat="false" ht="18" hidden="false" customHeight="true" outlineLevel="0" collapsed="false">
      <c r="A75" s="144"/>
      <c r="B75" s="145"/>
      <c r="C75" s="143"/>
      <c r="D75" s="146" t="s">
        <v>89</v>
      </c>
      <c r="E75" s="140"/>
      <c r="F75" s="140"/>
      <c r="G75" s="140"/>
      <c r="H75" s="140"/>
      <c r="I75" s="147"/>
      <c r="J75" s="148"/>
      <c r="K75" s="143"/>
    </row>
    <row r="76" customFormat="false" ht="18" hidden="false" customHeight="true" outlineLevel="0" collapsed="false">
      <c r="A76" s="149" t="s">
        <v>152</v>
      </c>
      <c r="B76" s="150" t="str">
        <f aca="false">+E77</f>
        <v>L'Éclipse inc.</v>
      </c>
      <c r="C76" s="150"/>
      <c r="D76" s="137"/>
      <c r="E76" s="140"/>
      <c r="F76" s="140"/>
      <c r="G76" s="140"/>
      <c r="H76" s="140"/>
      <c r="I76" s="147"/>
      <c r="J76" s="148"/>
      <c r="K76" s="143"/>
    </row>
    <row r="77" customFormat="false" ht="18" hidden="false" customHeight="true" outlineLevel="0" collapsed="false">
      <c r="A77" s="151"/>
      <c r="B77" s="152"/>
      <c r="C77" s="152"/>
      <c r="D77" s="137" t="s">
        <v>153</v>
      </c>
      <c r="E77" s="153" t="s">
        <v>53</v>
      </c>
      <c r="F77" s="153"/>
      <c r="G77" s="153"/>
      <c r="H77" s="153"/>
      <c r="I77" s="147" t="s">
        <v>154</v>
      </c>
      <c r="J77" s="154" t="n">
        <v>1728.03</v>
      </c>
      <c r="K77" s="143"/>
    </row>
    <row r="78" customFormat="false" ht="18" hidden="false" customHeight="true" outlineLevel="0" collapsed="false">
      <c r="A78" s="151" t="s">
        <v>155</v>
      </c>
      <c r="B78" s="155" t="s">
        <v>170</v>
      </c>
      <c r="C78" s="155"/>
      <c r="D78" s="137" t="s">
        <v>157</v>
      </c>
      <c r="E78" s="140"/>
      <c r="F78" s="140"/>
      <c r="G78" s="140"/>
      <c r="H78" s="140"/>
      <c r="I78" s="147"/>
      <c r="J78" s="148"/>
      <c r="K78" s="143"/>
    </row>
    <row r="79" customFormat="false" ht="18" hidden="false" customHeight="true" outlineLevel="0" collapsed="false">
      <c r="A79" s="156"/>
      <c r="B79" s="157" t="s">
        <v>89</v>
      </c>
      <c r="C79" s="157"/>
      <c r="D79" s="158" t="s">
        <v>171</v>
      </c>
      <c r="E79" s="158"/>
      <c r="F79" s="158"/>
      <c r="G79" s="158"/>
      <c r="H79" s="158"/>
      <c r="I79" s="147" t="s">
        <v>159</v>
      </c>
      <c r="J79" s="159" t="s">
        <v>160</v>
      </c>
      <c r="K79" s="143"/>
    </row>
    <row r="80" customFormat="false" ht="18" hidden="false" customHeight="true" outlineLevel="0" collapsed="false">
      <c r="A80" s="160"/>
      <c r="B80" s="161"/>
      <c r="C80" s="161"/>
      <c r="D80" s="137"/>
      <c r="E80" s="140"/>
      <c r="F80" s="140"/>
      <c r="G80" s="140"/>
      <c r="H80" s="140"/>
      <c r="I80" s="147"/>
      <c r="J80" s="162"/>
      <c r="K80" s="143"/>
    </row>
    <row r="81" customFormat="false" ht="18" hidden="false" customHeight="true" outlineLevel="0" collapsed="false">
      <c r="A81" s="160"/>
      <c r="B81" s="161"/>
      <c r="C81" s="161"/>
      <c r="D81" s="163" t="s">
        <v>45</v>
      </c>
      <c r="E81" s="163"/>
      <c r="F81" s="163"/>
      <c r="G81" s="163"/>
      <c r="H81" s="140"/>
      <c r="I81" s="147"/>
      <c r="J81" s="148"/>
      <c r="K81" s="143"/>
    </row>
    <row r="82" customFormat="false" ht="18" hidden="false" customHeight="true" outlineLevel="0" collapsed="false">
      <c r="A82" s="160"/>
      <c r="B82" s="161"/>
      <c r="C82" s="161"/>
      <c r="D82" s="163" t="s">
        <v>94</v>
      </c>
      <c r="E82" s="163"/>
      <c r="F82" s="163"/>
      <c r="G82" s="163"/>
      <c r="H82" s="140"/>
      <c r="I82" s="147"/>
      <c r="J82" s="148"/>
      <c r="K82" s="143"/>
    </row>
    <row r="83" customFormat="false" ht="18" hidden="false" customHeight="true" outlineLevel="0" collapsed="false">
      <c r="A83" s="156"/>
      <c r="B83" s="164"/>
      <c r="C83" s="164"/>
      <c r="D83" s="163" t="s">
        <v>96</v>
      </c>
      <c r="E83" s="163"/>
      <c r="F83" s="163"/>
      <c r="G83" s="163"/>
      <c r="H83" s="140"/>
      <c r="I83" s="165" t="s">
        <v>161</v>
      </c>
      <c r="J83" s="165"/>
      <c r="K83" s="143"/>
    </row>
    <row r="84" customFormat="false" ht="18" hidden="false" customHeight="true" outlineLevel="0" collapsed="false">
      <c r="A84" s="166" t="s">
        <v>162</v>
      </c>
      <c r="B84" s="166"/>
      <c r="C84" s="167" t="n">
        <f aca="false">+J77</f>
        <v>1728.03</v>
      </c>
      <c r="D84" s="168" t="n">
        <v>81520357233429700</v>
      </c>
      <c r="E84" s="168"/>
      <c r="F84" s="168"/>
      <c r="G84" s="168"/>
      <c r="H84" s="169"/>
      <c r="I84" s="170" t="s">
        <v>161</v>
      </c>
      <c r="J84" s="170"/>
      <c r="K84" s="171"/>
    </row>
    <row r="86" s="129" customFormat="true" ht="18" hidden="false" customHeight="true" outlineLevel="0" collapsed="false">
      <c r="A86" s="28" t="s">
        <v>92</v>
      </c>
      <c r="B86" s="28" t="n">
        <v>43</v>
      </c>
    </row>
    <row r="87" customFormat="false" ht="18" hidden="false" customHeight="true" outlineLevel="0" collapsed="false">
      <c r="A87" s="130"/>
      <c r="B87" s="131"/>
      <c r="C87" s="132" t="n">
        <f aca="false">K87</f>
        <v>1084</v>
      </c>
      <c r="D87" s="133"/>
      <c r="E87" s="134"/>
      <c r="F87" s="134"/>
      <c r="G87" s="134"/>
      <c r="H87" s="135" t="s">
        <v>150</v>
      </c>
      <c r="I87" s="135"/>
      <c r="J87" s="135"/>
      <c r="K87" s="136" t="n">
        <f aca="false">+K73+1</f>
        <v>1084</v>
      </c>
    </row>
    <row r="88" customFormat="false" ht="18" hidden="false" customHeight="true" outlineLevel="0" collapsed="false">
      <c r="A88" s="137"/>
      <c r="B88" s="138" t="s">
        <v>9</v>
      </c>
      <c r="C88" s="139" t="n">
        <f aca="false">J88</f>
        <v>39439</v>
      </c>
      <c r="D88" s="137" t="s">
        <v>89</v>
      </c>
      <c r="E88" s="140"/>
      <c r="F88" s="140"/>
      <c r="G88" s="140"/>
      <c r="H88" s="141" t="s">
        <v>151</v>
      </c>
      <c r="I88" s="141"/>
      <c r="J88" s="142" t="n">
        <v>39439</v>
      </c>
      <c r="K88" s="143"/>
    </row>
    <row r="89" customFormat="false" ht="18" hidden="false" customHeight="true" outlineLevel="0" collapsed="false">
      <c r="A89" s="144"/>
      <c r="B89" s="145"/>
      <c r="C89" s="143"/>
      <c r="D89" s="146" t="s">
        <v>89</v>
      </c>
      <c r="E89" s="140"/>
      <c r="F89" s="140"/>
      <c r="G89" s="140"/>
      <c r="H89" s="140"/>
      <c r="I89" s="147"/>
      <c r="J89" s="148"/>
      <c r="K89" s="143"/>
    </row>
    <row r="90" customFormat="false" ht="18" hidden="false" customHeight="true" outlineLevel="0" collapsed="false">
      <c r="A90" s="149" t="s">
        <v>152</v>
      </c>
      <c r="B90" s="150" t="str">
        <f aca="false">+E91</f>
        <v>Comètes inc.</v>
      </c>
      <c r="C90" s="150"/>
      <c r="D90" s="137"/>
      <c r="E90" s="140"/>
      <c r="F90" s="140"/>
      <c r="G90" s="140"/>
      <c r="H90" s="140"/>
      <c r="I90" s="147"/>
      <c r="J90" s="148"/>
      <c r="K90" s="143"/>
    </row>
    <row r="91" customFormat="false" ht="18" hidden="false" customHeight="true" outlineLevel="0" collapsed="false">
      <c r="A91" s="151"/>
      <c r="B91" s="152"/>
      <c r="C91" s="152"/>
      <c r="D91" s="137" t="s">
        <v>153</v>
      </c>
      <c r="E91" s="153" t="s">
        <v>32</v>
      </c>
      <c r="F91" s="153"/>
      <c r="G91" s="153"/>
      <c r="H91" s="153"/>
      <c r="I91" s="147" t="s">
        <v>154</v>
      </c>
      <c r="J91" s="154" t="n">
        <v>40507.43</v>
      </c>
      <c r="K91" s="143"/>
    </row>
    <row r="92" customFormat="false" ht="18" hidden="false" customHeight="true" outlineLevel="0" collapsed="false">
      <c r="A92" s="151" t="s">
        <v>155</v>
      </c>
      <c r="B92" s="155" t="s">
        <v>172</v>
      </c>
      <c r="C92" s="155"/>
      <c r="D92" s="137" t="s">
        <v>157</v>
      </c>
      <c r="E92" s="140"/>
      <c r="F92" s="140"/>
      <c r="G92" s="140"/>
      <c r="H92" s="140"/>
      <c r="I92" s="147"/>
      <c r="J92" s="148"/>
      <c r="K92" s="143"/>
    </row>
    <row r="93" customFormat="false" ht="18" hidden="false" customHeight="true" outlineLevel="0" collapsed="false">
      <c r="A93" s="156"/>
      <c r="B93" s="157" t="s">
        <v>89</v>
      </c>
      <c r="C93" s="157"/>
      <c r="D93" s="158" t="s">
        <v>173</v>
      </c>
      <c r="E93" s="158"/>
      <c r="F93" s="158"/>
      <c r="G93" s="158"/>
      <c r="H93" s="158"/>
      <c r="I93" s="147" t="s">
        <v>159</v>
      </c>
      <c r="J93" s="159" t="s">
        <v>160</v>
      </c>
      <c r="K93" s="143"/>
    </row>
    <row r="94" customFormat="false" ht="18" hidden="false" customHeight="true" outlineLevel="0" collapsed="false">
      <c r="A94" s="160"/>
      <c r="B94" s="161"/>
      <c r="C94" s="161"/>
      <c r="D94" s="137"/>
      <c r="E94" s="140"/>
      <c r="F94" s="140"/>
      <c r="G94" s="140"/>
      <c r="H94" s="140"/>
      <c r="I94" s="147"/>
      <c r="J94" s="162"/>
      <c r="K94" s="143"/>
    </row>
    <row r="95" customFormat="false" ht="18" hidden="false" customHeight="true" outlineLevel="0" collapsed="false">
      <c r="A95" s="160"/>
      <c r="B95" s="161"/>
      <c r="C95" s="161"/>
      <c r="D95" s="163" t="s">
        <v>45</v>
      </c>
      <c r="E95" s="163"/>
      <c r="F95" s="163"/>
      <c r="G95" s="163"/>
      <c r="H95" s="140"/>
      <c r="I95" s="147"/>
      <c r="J95" s="148"/>
      <c r="K95" s="143"/>
    </row>
    <row r="96" customFormat="false" ht="18" hidden="false" customHeight="true" outlineLevel="0" collapsed="false">
      <c r="A96" s="160"/>
      <c r="B96" s="161"/>
      <c r="C96" s="161"/>
      <c r="D96" s="163" t="s">
        <v>94</v>
      </c>
      <c r="E96" s="163"/>
      <c r="F96" s="163"/>
      <c r="G96" s="163"/>
      <c r="H96" s="140"/>
      <c r="I96" s="147"/>
      <c r="J96" s="148"/>
      <c r="K96" s="143"/>
    </row>
    <row r="97" customFormat="false" ht="18" hidden="false" customHeight="true" outlineLevel="0" collapsed="false">
      <c r="A97" s="156"/>
      <c r="B97" s="164"/>
      <c r="C97" s="164"/>
      <c r="D97" s="163" t="s">
        <v>96</v>
      </c>
      <c r="E97" s="163"/>
      <c r="F97" s="163"/>
      <c r="G97" s="163"/>
      <c r="H97" s="140"/>
      <c r="I97" s="165" t="s">
        <v>161</v>
      </c>
      <c r="J97" s="165"/>
      <c r="K97" s="143"/>
    </row>
    <row r="98" customFormat="false" ht="18" hidden="false" customHeight="true" outlineLevel="0" collapsed="false">
      <c r="A98" s="166" t="s">
        <v>162</v>
      </c>
      <c r="B98" s="166"/>
      <c r="C98" s="167" t="n">
        <f aca="false">+J91</f>
        <v>40507.43</v>
      </c>
      <c r="D98" s="168" t="n">
        <v>81520357233429700</v>
      </c>
      <c r="E98" s="168"/>
      <c r="F98" s="168"/>
      <c r="G98" s="168"/>
      <c r="H98" s="169"/>
      <c r="I98" s="170" t="s">
        <v>161</v>
      </c>
      <c r="J98" s="170"/>
      <c r="K98" s="171"/>
    </row>
    <row r="99" customFormat="false" ht="18" hidden="false" customHeight="true" outlineLevel="0" collapsed="false">
      <c r="A99" s="138"/>
      <c r="B99" s="138"/>
      <c r="C99" s="172"/>
      <c r="D99" s="173"/>
      <c r="E99" s="174"/>
      <c r="F99" s="174"/>
      <c r="G99" s="174"/>
      <c r="H99" s="141"/>
      <c r="I99" s="175"/>
      <c r="J99" s="175"/>
      <c r="K99" s="141"/>
    </row>
    <row r="100" s="129" customFormat="true" ht="18" hidden="false" customHeight="true" outlineLevel="0" collapsed="false">
      <c r="A100" s="28" t="s">
        <v>92</v>
      </c>
      <c r="B100" s="28" t="n">
        <v>46</v>
      </c>
    </row>
    <row r="101" customFormat="false" ht="18" hidden="false" customHeight="true" outlineLevel="0" collapsed="false">
      <c r="A101" s="130"/>
      <c r="B101" s="131"/>
      <c r="C101" s="132" t="n">
        <f aca="false">K101</f>
        <v>1085</v>
      </c>
      <c r="D101" s="133"/>
      <c r="E101" s="134"/>
      <c r="F101" s="134"/>
      <c r="G101" s="134"/>
      <c r="H101" s="135" t="s">
        <v>150</v>
      </c>
      <c r="I101" s="135"/>
      <c r="J101" s="135"/>
      <c r="K101" s="136" t="n">
        <f aca="false">K87+1</f>
        <v>1085</v>
      </c>
    </row>
    <row r="102" customFormat="false" ht="18" hidden="false" customHeight="true" outlineLevel="0" collapsed="false">
      <c r="A102" s="137"/>
      <c r="B102" s="138" t="s">
        <v>9</v>
      </c>
      <c r="C102" s="139" t="n">
        <f aca="false">J102</f>
        <v>39442</v>
      </c>
      <c r="D102" s="137" t="s">
        <v>89</v>
      </c>
      <c r="E102" s="140"/>
      <c r="F102" s="140"/>
      <c r="G102" s="140"/>
      <c r="H102" s="141" t="s">
        <v>151</v>
      </c>
      <c r="I102" s="141"/>
      <c r="J102" s="142" t="n">
        <v>39442</v>
      </c>
      <c r="K102" s="143"/>
    </row>
    <row r="103" customFormat="false" ht="18" hidden="false" customHeight="true" outlineLevel="0" collapsed="false">
      <c r="A103" s="144"/>
      <c r="B103" s="145"/>
      <c r="C103" s="143"/>
      <c r="D103" s="146" t="s">
        <v>89</v>
      </c>
      <c r="E103" s="140"/>
      <c r="F103" s="140"/>
      <c r="G103" s="140"/>
      <c r="H103" s="140"/>
      <c r="I103" s="147"/>
      <c r="J103" s="148"/>
      <c r="K103" s="143"/>
    </row>
    <row r="104" customFormat="false" ht="18" hidden="false" customHeight="true" outlineLevel="0" collapsed="false">
      <c r="A104" s="149" t="s">
        <v>152</v>
      </c>
      <c r="B104" s="150" t="str">
        <f aca="false">+E105</f>
        <v>Mars inc.</v>
      </c>
      <c r="C104" s="150"/>
      <c r="D104" s="137"/>
      <c r="E104" s="140"/>
      <c r="F104" s="140"/>
      <c r="G104" s="140"/>
      <c r="H104" s="140"/>
      <c r="I104" s="147"/>
      <c r="J104" s="148"/>
      <c r="K104" s="143"/>
    </row>
    <row r="105" customFormat="false" ht="18" hidden="false" customHeight="true" outlineLevel="0" collapsed="false">
      <c r="A105" s="151"/>
      <c r="B105" s="152"/>
      <c r="C105" s="152"/>
      <c r="D105" s="137" t="s">
        <v>153</v>
      </c>
      <c r="E105" s="153" t="s">
        <v>48</v>
      </c>
      <c r="F105" s="153"/>
      <c r="G105" s="153"/>
      <c r="H105" s="153"/>
      <c r="I105" s="147" t="s">
        <v>154</v>
      </c>
      <c r="J105" s="154" t="n">
        <v>11934.76</v>
      </c>
      <c r="K105" s="143"/>
    </row>
    <row r="106" customFormat="false" ht="18" hidden="false" customHeight="true" outlineLevel="0" collapsed="false">
      <c r="A106" s="151" t="s">
        <v>155</v>
      </c>
      <c r="B106" s="155" t="s">
        <v>174</v>
      </c>
      <c r="C106" s="155"/>
      <c r="D106" s="137" t="s">
        <v>157</v>
      </c>
      <c r="E106" s="140"/>
      <c r="F106" s="140"/>
      <c r="G106" s="140"/>
      <c r="H106" s="140"/>
      <c r="I106" s="147"/>
      <c r="J106" s="148"/>
      <c r="K106" s="143"/>
    </row>
    <row r="107" customFormat="false" ht="18" hidden="false" customHeight="true" outlineLevel="0" collapsed="false">
      <c r="A107" s="156"/>
      <c r="B107" s="157" t="s">
        <v>89</v>
      </c>
      <c r="C107" s="157"/>
      <c r="D107" s="158" t="s">
        <v>175</v>
      </c>
      <c r="E107" s="158"/>
      <c r="F107" s="158"/>
      <c r="G107" s="158"/>
      <c r="H107" s="158"/>
      <c r="I107" s="147" t="s">
        <v>159</v>
      </c>
      <c r="J107" s="159" t="s">
        <v>160</v>
      </c>
      <c r="K107" s="143"/>
    </row>
    <row r="108" customFormat="false" ht="18" hidden="false" customHeight="true" outlineLevel="0" collapsed="false">
      <c r="A108" s="160"/>
      <c r="B108" s="161"/>
      <c r="C108" s="161"/>
      <c r="D108" s="137"/>
      <c r="E108" s="140"/>
      <c r="F108" s="140"/>
      <c r="G108" s="140"/>
      <c r="H108" s="140"/>
      <c r="I108" s="147"/>
      <c r="J108" s="162"/>
      <c r="K108" s="143"/>
    </row>
    <row r="109" customFormat="false" ht="18" hidden="false" customHeight="true" outlineLevel="0" collapsed="false">
      <c r="A109" s="160"/>
      <c r="B109" s="161"/>
      <c r="C109" s="161"/>
      <c r="D109" s="163" t="s">
        <v>45</v>
      </c>
      <c r="E109" s="163"/>
      <c r="F109" s="163"/>
      <c r="G109" s="163"/>
      <c r="H109" s="140"/>
      <c r="I109" s="147"/>
      <c r="J109" s="148"/>
      <c r="K109" s="143"/>
    </row>
    <row r="110" customFormat="false" ht="18" hidden="false" customHeight="true" outlineLevel="0" collapsed="false">
      <c r="A110" s="160"/>
      <c r="B110" s="161"/>
      <c r="C110" s="161"/>
      <c r="D110" s="163" t="s">
        <v>94</v>
      </c>
      <c r="E110" s="163"/>
      <c r="F110" s="163"/>
      <c r="G110" s="163"/>
      <c r="H110" s="140"/>
      <c r="I110" s="147"/>
      <c r="J110" s="148"/>
      <c r="K110" s="143"/>
    </row>
    <row r="111" customFormat="false" ht="18" hidden="false" customHeight="true" outlineLevel="0" collapsed="false">
      <c r="A111" s="156"/>
      <c r="B111" s="164"/>
      <c r="C111" s="164"/>
      <c r="D111" s="163" t="s">
        <v>96</v>
      </c>
      <c r="E111" s="163"/>
      <c r="F111" s="163"/>
      <c r="G111" s="163"/>
      <c r="H111" s="140"/>
      <c r="I111" s="165" t="s">
        <v>161</v>
      </c>
      <c r="J111" s="165"/>
      <c r="K111" s="143"/>
    </row>
    <row r="112" customFormat="false" ht="18" hidden="false" customHeight="true" outlineLevel="0" collapsed="false">
      <c r="A112" s="166" t="s">
        <v>162</v>
      </c>
      <c r="B112" s="166"/>
      <c r="C112" s="167" t="n">
        <f aca="false">+J105</f>
        <v>11934.76</v>
      </c>
      <c r="D112" s="168" t="n">
        <v>81520357233429700</v>
      </c>
      <c r="E112" s="168"/>
      <c r="F112" s="168"/>
      <c r="G112" s="168"/>
      <c r="H112" s="169"/>
      <c r="I112" s="170" t="s">
        <v>161</v>
      </c>
      <c r="J112" s="170"/>
      <c r="K112" s="171"/>
    </row>
    <row r="113" customFormat="false" ht="18" hidden="false" customHeight="true" outlineLevel="0" collapsed="false">
      <c r="A113" s="138"/>
      <c r="B113" s="138"/>
      <c r="C113" s="172"/>
      <c r="D113" s="173"/>
      <c r="E113" s="174"/>
      <c r="F113" s="174"/>
      <c r="G113" s="174"/>
      <c r="H113" s="141"/>
      <c r="I113" s="175"/>
      <c r="J113" s="175"/>
      <c r="K113" s="141"/>
    </row>
    <row r="114" s="129" customFormat="true" ht="18" hidden="false" customHeight="true" outlineLevel="0" collapsed="false">
      <c r="A114" s="28" t="s">
        <v>92</v>
      </c>
      <c r="B114" s="28" t="n">
        <v>51</v>
      </c>
    </row>
    <row r="115" customFormat="false" ht="18" hidden="false" customHeight="true" outlineLevel="0" collapsed="false">
      <c r="A115" s="130"/>
      <c r="B115" s="131"/>
      <c r="C115" s="132" t="n">
        <f aca="false">K115</f>
        <v>1086</v>
      </c>
      <c r="D115" s="133"/>
      <c r="E115" s="134"/>
      <c r="F115" s="134"/>
      <c r="G115" s="134"/>
      <c r="H115" s="135" t="s">
        <v>150</v>
      </c>
      <c r="I115" s="135"/>
      <c r="J115" s="135"/>
      <c r="K115" s="136" t="n">
        <f aca="false">K101+1</f>
        <v>1086</v>
      </c>
    </row>
    <row r="116" customFormat="false" ht="18" hidden="false" customHeight="true" outlineLevel="0" collapsed="false">
      <c r="A116" s="137"/>
      <c r="B116" s="138" t="s">
        <v>9</v>
      </c>
      <c r="C116" s="139" t="n">
        <f aca="false">J116</f>
        <v>39445</v>
      </c>
      <c r="D116" s="137" t="s">
        <v>89</v>
      </c>
      <c r="E116" s="140"/>
      <c r="F116" s="140"/>
      <c r="G116" s="140"/>
      <c r="H116" s="141" t="s">
        <v>151</v>
      </c>
      <c r="I116" s="141"/>
      <c r="J116" s="142" t="n">
        <v>39445</v>
      </c>
      <c r="K116" s="143"/>
    </row>
    <row r="117" customFormat="false" ht="18" hidden="false" customHeight="true" outlineLevel="0" collapsed="false">
      <c r="A117" s="144"/>
      <c r="B117" s="145"/>
      <c r="C117" s="143"/>
      <c r="D117" s="146" t="s">
        <v>89</v>
      </c>
      <c r="E117" s="140"/>
      <c r="F117" s="140"/>
      <c r="G117" s="140"/>
      <c r="H117" s="140"/>
      <c r="I117" s="147"/>
      <c r="J117" s="148"/>
      <c r="K117" s="143"/>
    </row>
    <row r="118" customFormat="false" ht="18" hidden="false" customHeight="true" outlineLevel="0" collapsed="false">
      <c r="A118" s="149" t="s">
        <v>152</v>
      </c>
      <c r="B118" s="150" t="s">
        <v>176</v>
      </c>
      <c r="C118" s="150"/>
      <c r="D118" s="137"/>
      <c r="E118" s="140"/>
      <c r="F118" s="140"/>
      <c r="G118" s="140"/>
      <c r="H118" s="140"/>
      <c r="I118" s="147"/>
      <c r="J118" s="148"/>
      <c r="K118" s="143"/>
    </row>
    <row r="119" customFormat="false" ht="18" hidden="false" customHeight="true" outlineLevel="0" collapsed="false">
      <c r="A119" s="151"/>
      <c r="B119" s="152"/>
      <c r="C119" s="152"/>
      <c r="D119" s="137" t="s">
        <v>153</v>
      </c>
      <c r="E119" s="153" t="s">
        <v>42</v>
      </c>
      <c r="F119" s="153"/>
      <c r="G119" s="153"/>
      <c r="H119" s="153"/>
      <c r="I119" s="147" t="s">
        <v>154</v>
      </c>
      <c r="J119" s="154" t="n">
        <v>574.48</v>
      </c>
      <c r="K119" s="143"/>
    </row>
    <row r="120" customFormat="false" ht="18" hidden="false" customHeight="true" outlineLevel="0" collapsed="false">
      <c r="A120" s="151" t="s">
        <v>155</v>
      </c>
      <c r="B120" s="155" t="s">
        <v>177</v>
      </c>
      <c r="C120" s="155"/>
      <c r="D120" s="137" t="s">
        <v>157</v>
      </c>
      <c r="E120" s="140"/>
      <c r="F120" s="140"/>
      <c r="G120" s="140"/>
      <c r="H120" s="140"/>
      <c r="I120" s="147"/>
      <c r="J120" s="148"/>
      <c r="K120" s="143"/>
    </row>
    <row r="121" customFormat="false" ht="18" hidden="false" customHeight="true" outlineLevel="0" collapsed="false">
      <c r="A121" s="156"/>
      <c r="B121" s="157" t="s">
        <v>89</v>
      </c>
      <c r="C121" s="157"/>
      <c r="D121" s="158" t="s">
        <v>178</v>
      </c>
      <c r="E121" s="158"/>
      <c r="F121" s="158"/>
      <c r="G121" s="158"/>
      <c r="H121" s="158"/>
      <c r="I121" s="147" t="s">
        <v>159</v>
      </c>
      <c r="J121" s="159" t="s">
        <v>160</v>
      </c>
      <c r="K121" s="143"/>
    </row>
    <row r="122" customFormat="false" ht="18" hidden="false" customHeight="true" outlineLevel="0" collapsed="false">
      <c r="A122" s="160"/>
      <c r="B122" s="161"/>
      <c r="C122" s="161"/>
      <c r="D122" s="137"/>
      <c r="E122" s="140"/>
      <c r="F122" s="140"/>
      <c r="G122" s="140"/>
      <c r="H122" s="140"/>
      <c r="I122" s="147"/>
      <c r="J122" s="162"/>
      <c r="K122" s="143"/>
    </row>
    <row r="123" customFormat="false" ht="18" hidden="false" customHeight="true" outlineLevel="0" collapsed="false">
      <c r="A123" s="160"/>
      <c r="B123" s="161"/>
      <c r="C123" s="161"/>
      <c r="D123" s="163" t="s">
        <v>45</v>
      </c>
      <c r="E123" s="163"/>
      <c r="F123" s="163"/>
      <c r="G123" s="163"/>
      <c r="H123" s="140"/>
      <c r="I123" s="147"/>
      <c r="J123" s="148"/>
      <c r="K123" s="143"/>
    </row>
    <row r="124" customFormat="false" ht="18" hidden="false" customHeight="true" outlineLevel="0" collapsed="false">
      <c r="A124" s="160"/>
      <c r="B124" s="161"/>
      <c r="C124" s="161"/>
      <c r="D124" s="163" t="s">
        <v>94</v>
      </c>
      <c r="E124" s="163"/>
      <c r="F124" s="163"/>
      <c r="G124" s="163"/>
      <c r="H124" s="140"/>
      <c r="I124" s="147"/>
      <c r="J124" s="148"/>
      <c r="K124" s="143"/>
    </row>
    <row r="125" customFormat="false" ht="18" hidden="false" customHeight="true" outlineLevel="0" collapsed="false">
      <c r="A125" s="156"/>
      <c r="B125" s="164"/>
      <c r="C125" s="164"/>
      <c r="D125" s="163" t="s">
        <v>96</v>
      </c>
      <c r="E125" s="163"/>
      <c r="F125" s="163"/>
      <c r="G125" s="163"/>
      <c r="H125" s="140"/>
      <c r="I125" s="165" t="s">
        <v>161</v>
      </c>
      <c r="J125" s="165"/>
      <c r="K125" s="143"/>
    </row>
    <row r="126" customFormat="false" ht="18" hidden="false" customHeight="true" outlineLevel="0" collapsed="false">
      <c r="A126" s="166" t="s">
        <v>162</v>
      </c>
      <c r="B126" s="166"/>
      <c r="C126" s="167" t="n">
        <f aca="false">+J119</f>
        <v>574.48</v>
      </c>
      <c r="D126" s="168" t="n">
        <v>81520357233429700</v>
      </c>
      <c r="E126" s="168"/>
      <c r="F126" s="168"/>
      <c r="G126" s="168"/>
      <c r="H126" s="169"/>
      <c r="I126" s="170" t="s">
        <v>161</v>
      </c>
      <c r="J126" s="170"/>
      <c r="K126" s="171"/>
    </row>
    <row r="127" customFormat="false" ht="18" hidden="false" customHeight="true" outlineLevel="0" collapsed="false">
      <c r="A127" s="138"/>
      <c r="B127" s="138"/>
      <c r="C127" s="172"/>
      <c r="D127" s="173"/>
      <c r="E127" s="174"/>
      <c r="F127" s="174"/>
      <c r="G127" s="174"/>
      <c r="H127" s="141"/>
      <c r="I127" s="175"/>
      <c r="J127" s="175"/>
      <c r="K127" s="141"/>
    </row>
    <row r="128" s="129" customFormat="true" ht="18" hidden="false" customHeight="true" outlineLevel="0" collapsed="false">
      <c r="A128" s="28" t="s">
        <v>92</v>
      </c>
      <c r="B128" s="28" t="n">
        <v>52</v>
      </c>
    </row>
    <row r="129" customFormat="false" ht="18" hidden="false" customHeight="true" outlineLevel="0" collapsed="false">
      <c r="A129" s="130"/>
      <c r="B129" s="131"/>
      <c r="C129" s="132" t="n">
        <f aca="false">K129</f>
        <v>1087</v>
      </c>
      <c r="D129" s="133"/>
      <c r="E129" s="134"/>
      <c r="F129" s="134"/>
      <c r="G129" s="134"/>
      <c r="H129" s="135" t="s">
        <v>150</v>
      </c>
      <c r="I129" s="135"/>
      <c r="J129" s="135"/>
      <c r="K129" s="136" t="n">
        <f aca="false">K115+1</f>
        <v>1087</v>
      </c>
    </row>
    <row r="130" customFormat="false" ht="18" hidden="false" customHeight="true" outlineLevel="0" collapsed="false">
      <c r="A130" s="137"/>
      <c r="B130" s="138" t="s">
        <v>9</v>
      </c>
      <c r="C130" s="139" t="n">
        <f aca="false">J130</f>
        <v>39445</v>
      </c>
      <c r="D130" s="137" t="s">
        <v>89</v>
      </c>
      <c r="E130" s="140"/>
      <c r="F130" s="140"/>
      <c r="G130" s="140"/>
      <c r="H130" s="141" t="s">
        <v>151</v>
      </c>
      <c r="I130" s="141"/>
      <c r="J130" s="142" t="n">
        <v>39445</v>
      </c>
      <c r="K130" s="143"/>
    </row>
    <row r="131" customFormat="false" ht="18" hidden="false" customHeight="true" outlineLevel="0" collapsed="false">
      <c r="A131" s="144"/>
      <c r="B131" s="145"/>
      <c r="C131" s="143"/>
      <c r="D131" s="146" t="s">
        <v>89</v>
      </c>
      <c r="E131" s="140"/>
      <c r="F131" s="140"/>
      <c r="G131" s="140"/>
      <c r="H131" s="140"/>
      <c r="I131" s="147"/>
      <c r="J131" s="148"/>
      <c r="K131" s="143"/>
    </row>
    <row r="132" customFormat="false" ht="18" hidden="false" customHeight="true" outlineLevel="0" collapsed="false">
      <c r="A132" s="149" t="s">
        <v>152</v>
      </c>
      <c r="B132" s="150" t="s">
        <v>43</v>
      </c>
      <c r="C132" s="150"/>
      <c r="D132" s="137"/>
      <c r="E132" s="140"/>
      <c r="F132" s="140"/>
      <c r="G132" s="140"/>
      <c r="H132" s="140"/>
      <c r="I132" s="147"/>
      <c r="J132" s="148"/>
      <c r="K132" s="143"/>
    </row>
    <row r="133" customFormat="false" ht="18" hidden="false" customHeight="true" outlineLevel="0" collapsed="false">
      <c r="A133" s="151"/>
      <c r="B133" s="152"/>
      <c r="C133" s="152"/>
      <c r="D133" s="137" t="s">
        <v>153</v>
      </c>
      <c r="E133" s="153" t="s">
        <v>43</v>
      </c>
      <c r="F133" s="153"/>
      <c r="G133" s="153"/>
      <c r="H133" s="153"/>
      <c r="I133" s="147" t="s">
        <v>154</v>
      </c>
      <c r="J133" s="154" t="n">
        <v>669.49</v>
      </c>
      <c r="K133" s="143"/>
    </row>
    <row r="134" customFormat="false" ht="18" hidden="false" customHeight="true" outlineLevel="0" collapsed="false">
      <c r="A134" s="151" t="s">
        <v>155</v>
      </c>
      <c r="B134" s="155" t="s">
        <v>177</v>
      </c>
      <c r="C134" s="155"/>
      <c r="D134" s="137" t="s">
        <v>157</v>
      </c>
      <c r="E134" s="140"/>
      <c r="F134" s="140"/>
      <c r="G134" s="140"/>
      <c r="H134" s="140"/>
      <c r="I134" s="147"/>
      <c r="J134" s="148"/>
      <c r="K134" s="143"/>
    </row>
    <row r="135" customFormat="false" ht="18" hidden="false" customHeight="true" outlineLevel="0" collapsed="false">
      <c r="A135" s="156"/>
      <c r="B135" s="157" t="s">
        <v>89</v>
      </c>
      <c r="C135" s="157"/>
      <c r="D135" s="158" t="s">
        <v>179</v>
      </c>
      <c r="E135" s="158"/>
      <c r="F135" s="158"/>
      <c r="G135" s="158"/>
      <c r="H135" s="158"/>
      <c r="I135" s="147" t="s">
        <v>159</v>
      </c>
      <c r="J135" s="159" t="s">
        <v>160</v>
      </c>
      <c r="K135" s="143"/>
    </row>
    <row r="136" customFormat="false" ht="18" hidden="false" customHeight="true" outlineLevel="0" collapsed="false">
      <c r="A136" s="160"/>
      <c r="B136" s="161"/>
      <c r="C136" s="161"/>
      <c r="D136" s="137"/>
      <c r="E136" s="140"/>
      <c r="F136" s="140"/>
      <c r="G136" s="140"/>
      <c r="H136" s="140"/>
      <c r="I136" s="147"/>
      <c r="J136" s="162"/>
      <c r="K136" s="143"/>
    </row>
    <row r="137" customFormat="false" ht="18" hidden="false" customHeight="true" outlineLevel="0" collapsed="false">
      <c r="A137" s="160"/>
      <c r="B137" s="161"/>
      <c r="C137" s="161"/>
      <c r="D137" s="163" t="s">
        <v>45</v>
      </c>
      <c r="E137" s="163"/>
      <c r="F137" s="163"/>
      <c r="G137" s="163"/>
      <c r="H137" s="140"/>
      <c r="I137" s="147"/>
      <c r="J137" s="148"/>
      <c r="K137" s="143"/>
    </row>
    <row r="138" customFormat="false" ht="18" hidden="false" customHeight="true" outlineLevel="0" collapsed="false">
      <c r="A138" s="160"/>
      <c r="B138" s="161"/>
      <c r="C138" s="161"/>
      <c r="D138" s="163" t="s">
        <v>94</v>
      </c>
      <c r="E138" s="163"/>
      <c r="F138" s="163"/>
      <c r="G138" s="163"/>
      <c r="H138" s="140"/>
      <c r="I138" s="147"/>
      <c r="J138" s="148"/>
      <c r="K138" s="143"/>
    </row>
    <row r="139" customFormat="false" ht="18" hidden="false" customHeight="true" outlineLevel="0" collapsed="false">
      <c r="A139" s="156"/>
      <c r="B139" s="164"/>
      <c r="C139" s="164"/>
      <c r="D139" s="163" t="s">
        <v>96</v>
      </c>
      <c r="E139" s="163"/>
      <c r="F139" s="163"/>
      <c r="G139" s="163"/>
      <c r="H139" s="140"/>
      <c r="I139" s="165" t="s">
        <v>161</v>
      </c>
      <c r="J139" s="165"/>
      <c r="K139" s="143"/>
    </row>
    <row r="140" customFormat="false" ht="18" hidden="false" customHeight="true" outlineLevel="0" collapsed="false">
      <c r="A140" s="166" t="s">
        <v>162</v>
      </c>
      <c r="B140" s="166"/>
      <c r="C140" s="167" t="n">
        <f aca="false">+J133</f>
        <v>669.49</v>
      </c>
      <c r="D140" s="168" t="n">
        <v>81520357233429700</v>
      </c>
      <c r="E140" s="168"/>
      <c r="F140" s="168"/>
      <c r="G140" s="168"/>
      <c r="H140" s="169"/>
      <c r="I140" s="170" t="s">
        <v>161</v>
      </c>
      <c r="J140" s="170"/>
      <c r="K140" s="171"/>
    </row>
    <row r="141" customFormat="false" ht="18" hidden="false" customHeight="true" outlineLevel="0" collapsed="false">
      <c r="A141" s="138"/>
      <c r="B141" s="138"/>
      <c r="C141" s="172"/>
      <c r="D141" s="173"/>
      <c r="E141" s="174"/>
      <c r="F141" s="174"/>
      <c r="G141" s="174"/>
      <c r="H141" s="141"/>
      <c r="I141" s="175"/>
      <c r="J141" s="175"/>
      <c r="K141" s="141"/>
    </row>
    <row r="142" s="129" customFormat="true" ht="18" hidden="false" customHeight="true" outlineLevel="0" collapsed="false">
      <c r="A142" s="28" t="s">
        <v>92</v>
      </c>
      <c r="B142" s="28" t="n">
        <v>54</v>
      </c>
    </row>
    <row r="143" customFormat="false" ht="18" hidden="false" customHeight="true" outlineLevel="0" collapsed="false">
      <c r="A143" s="130"/>
      <c r="B143" s="131"/>
      <c r="C143" s="132" t="n">
        <f aca="false">K143</f>
        <v>1088</v>
      </c>
      <c r="D143" s="133"/>
      <c r="E143" s="134"/>
      <c r="F143" s="134"/>
      <c r="G143" s="134"/>
      <c r="H143" s="135" t="s">
        <v>150</v>
      </c>
      <c r="I143" s="135"/>
      <c r="J143" s="135"/>
      <c r="K143" s="136" t="n">
        <f aca="false">+K129+1</f>
        <v>1088</v>
      </c>
    </row>
    <row r="144" customFormat="false" ht="18" hidden="false" customHeight="true" outlineLevel="0" collapsed="false">
      <c r="A144" s="137"/>
      <c r="B144" s="138" t="s">
        <v>9</v>
      </c>
      <c r="C144" s="139" t="n">
        <f aca="false">J144</f>
        <v>39443</v>
      </c>
      <c r="D144" s="137" t="s">
        <v>89</v>
      </c>
      <c r="E144" s="140"/>
      <c r="F144" s="140"/>
      <c r="G144" s="140"/>
      <c r="H144" s="141" t="s">
        <v>151</v>
      </c>
      <c r="I144" s="141"/>
      <c r="J144" s="142" t="n">
        <v>39443</v>
      </c>
      <c r="K144" s="143"/>
    </row>
    <row r="145" customFormat="false" ht="18" hidden="false" customHeight="true" outlineLevel="0" collapsed="false">
      <c r="A145" s="144"/>
      <c r="B145" s="145"/>
      <c r="C145" s="143"/>
      <c r="D145" s="146" t="s">
        <v>89</v>
      </c>
      <c r="E145" s="140"/>
      <c r="F145" s="140"/>
      <c r="G145" s="140"/>
      <c r="H145" s="140"/>
      <c r="I145" s="147"/>
      <c r="J145" s="148"/>
      <c r="K145" s="143"/>
    </row>
    <row r="146" customFormat="false" ht="18" hidden="false" customHeight="true" outlineLevel="0" collapsed="false">
      <c r="A146" s="149" t="s">
        <v>152</v>
      </c>
      <c r="B146" s="150" t="str">
        <f aca="false">+E147</f>
        <v>Restaurant dans la lune inc.</v>
      </c>
      <c r="C146" s="150"/>
      <c r="D146" s="137"/>
      <c r="E146" s="140"/>
      <c r="F146" s="140"/>
      <c r="G146" s="140"/>
      <c r="H146" s="140"/>
      <c r="I146" s="147"/>
      <c r="J146" s="148"/>
      <c r="K146" s="143"/>
    </row>
    <row r="147" customFormat="false" ht="18" hidden="false" customHeight="true" outlineLevel="0" collapsed="false">
      <c r="A147" s="151"/>
      <c r="B147" s="152"/>
      <c r="C147" s="152"/>
      <c r="D147" s="137" t="s">
        <v>153</v>
      </c>
      <c r="E147" s="153" t="s">
        <v>64</v>
      </c>
      <c r="F147" s="153"/>
      <c r="G147" s="153"/>
      <c r="H147" s="153"/>
      <c r="I147" s="147" t="s">
        <v>154</v>
      </c>
      <c r="J147" s="154" t="n">
        <v>149.95</v>
      </c>
      <c r="K147" s="143"/>
    </row>
    <row r="148" customFormat="false" ht="18" hidden="false" customHeight="true" outlineLevel="0" collapsed="false">
      <c r="A148" s="151" t="s">
        <v>155</v>
      </c>
      <c r="B148" s="155" t="s">
        <v>180</v>
      </c>
      <c r="C148" s="155"/>
      <c r="D148" s="137" t="s">
        <v>157</v>
      </c>
      <c r="E148" s="140"/>
      <c r="F148" s="140"/>
      <c r="G148" s="140"/>
      <c r="H148" s="140"/>
      <c r="I148" s="147"/>
      <c r="J148" s="148"/>
      <c r="K148" s="143"/>
    </row>
    <row r="149" customFormat="false" ht="18" hidden="false" customHeight="true" outlineLevel="0" collapsed="false">
      <c r="A149" s="156"/>
      <c r="B149" s="157" t="s">
        <v>89</v>
      </c>
      <c r="C149" s="157"/>
      <c r="D149" s="158" t="s">
        <v>181</v>
      </c>
      <c r="E149" s="158"/>
      <c r="F149" s="158"/>
      <c r="G149" s="158"/>
      <c r="H149" s="158"/>
      <c r="I149" s="147" t="s">
        <v>159</v>
      </c>
      <c r="J149" s="159" t="s">
        <v>160</v>
      </c>
      <c r="K149" s="143"/>
    </row>
    <row r="150" customFormat="false" ht="18" hidden="false" customHeight="true" outlineLevel="0" collapsed="false">
      <c r="A150" s="160"/>
      <c r="B150" s="161"/>
      <c r="C150" s="161"/>
      <c r="D150" s="137"/>
      <c r="E150" s="140"/>
      <c r="F150" s="140"/>
      <c r="G150" s="140"/>
      <c r="H150" s="140"/>
      <c r="I150" s="147"/>
      <c r="J150" s="162"/>
      <c r="K150" s="143"/>
    </row>
    <row r="151" customFormat="false" ht="18" hidden="false" customHeight="true" outlineLevel="0" collapsed="false">
      <c r="A151" s="160"/>
      <c r="B151" s="161"/>
      <c r="C151" s="161"/>
      <c r="D151" s="163" t="s">
        <v>45</v>
      </c>
      <c r="E151" s="163"/>
      <c r="F151" s="163"/>
      <c r="G151" s="163"/>
      <c r="H151" s="140"/>
      <c r="I151" s="147"/>
      <c r="J151" s="148"/>
      <c r="K151" s="143"/>
    </row>
    <row r="152" customFormat="false" ht="18" hidden="false" customHeight="true" outlineLevel="0" collapsed="false">
      <c r="A152" s="160"/>
      <c r="B152" s="161"/>
      <c r="C152" s="161"/>
      <c r="D152" s="163" t="s">
        <v>94</v>
      </c>
      <c r="E152" s="163"/>
      <c r="F152" s="163"/>
      <c r="G152" s="163"/>
      <c r="H152" s="140"/>
      <c r="I152" s="147"/>
      <c r="J152" s="148"/>
      <c r="K152" s="143"/>
    </row>
    <row r="153" customFormat="false" ht="18" hidden="false" customHeight="true" outlineLevel="0" collapsed="false">
      <c r="A153" s="156"/>
      <c r="B153" s="164"/>
      <c r="C153" s="164"/>
      <c r="D153" s="163" t="s">
        <v>96</v>
      </c>
      <c r="E153" s="163"/>
      <c r="F153" s="163"/>
      <c r="G153" s="163"/>
      <c r="H153" s="140"/>
      <c r="I153" s="165" t="s">
        <v>161</v>
      </c>
      <c r="J153" s="165"/>
      <c r="K153" s="143"/>
    </row>
    <row r="154" customFormat="false" ht="18" hidden="false" customHeight="true" outlineLevel="0" collapsed="false">
      <c r="A154" s="166" t="s">
        <v>162</v>
      </c>
      <c r="B154" s="166"/>
      <c r="C154" s="167" t="n">
        <f aca="false">+J147</f>
        <v>149.95</v>
      </c>
      <c r="D154" s="168" t="n">
        <v>81520357233429700</v>
      </c>
      <c r="E154" s="168"/>
      <c r="F154" s="168"/>
      <c r="G154" s="168"/>
      <c r="H154" s="169"/>
      <c r="I154" s="170" t="s">
        <v>161</v>
      </c>
      <c r="J154" s="170"/>
      <c r="K154" s="171"/>
    </row>
    <row r="155" customFormat="false" ht="18" hidden="false" customHeight="true" outlineLevel="0" collapsed="false">
      <c r="A155" s="138"/>
      <c r="B155" s="138"/>
      <c r="C155" s="172"/>
      <c r="D155" s="173"/>
      <c r="E155" s="174"/>
      <c r="F155" s="174"/>
      <c r="G155" s="174"/>
      <c r="H155" s="141"/>
      <c r="I155" s="175"/>
      <c r="J155" s="175"/>
      <c r="K155" s="141"/>
    </row>
    <row r="156" s="129" customFormat="true" ht="18" hidden="false" customHeight="true" outlineLevel="0" collapsed="false">
      <c r="A156" s="28" t="s">
        <v>92</v>
      </c>
      <c r="B156" s="28" t="n">
        <v>55</v>
      </c>
    </row>
    <row r="157" customFormat="false" ht="18" hidden="false" customHeight="true" outlineLevel="0" collapsed="false">
      <c r="A157" s="130"/>
      <c r="B157" s="131"/>
      <c r="C157" s="132" t="n">
        <f aca="false">K157</f>
        <v>1089</v>
      </c>
      <c r="D157" s="133"/>
      <c r="E157" s="134"/>
      <c r="F157" s="134"/>
      <c r="G157" s="134"/>
      <c r="H157" s="135" t="s">
        <v>150</v>
      </c>
      <c r="I157" s="135"/>
      <c r="J157" s="135"/>
      <c r="K157" s="136" t="n">
        <f aca="false">+K143+1</f>
        <v>1089</v>
      </c>
    </row>
    <row r="158" customFormat="false" ht="18" hidden="false" customHeight="true" outlineLevel="0" collapsed="false">
      <c r="A158" s="137"/>
      <c r="B158" s="138" t="s">
        <v>9</v>
      </c>
      <c r="C158" s="139" t="n">
        <f aca="false">J158</f>
        <v>39445</v>
      </c>
      <c r="D158" s="137" t="s">
        <v>89</v>
      </c>
      <c r="E158" s="140"/>
      <c r="F158" s="140"/>
      <c r="G158" s="140"/>
      <c r="H158" s="141" t="s">
        <v>151</v>
      </c>
      <c r="I158" s="141"/>
      <c r="J158" s="142" t="n">
        <v>39445</v>
      </c>
      <c r="K158" s="143"/>
    </row>
    <row r="159" customFormat="false" ht="18" hidden="false" customHeight="true" outlineLevel="0" collapsed="false">
      <c r="A159" s="144"/>
      <c r="B159" s="145"/>
      <c r="C159" s="143"/>
      <c r="D159" s="146" t="s">
        <v>89</v>
      </c>
      <c r="E159" s="140"/>
      <c r="F159" s="140"/>
      <c r="G159" s="140"/>
      <c r="H159" s="140"/>
      <c r="I159" s="147"/>
      <c r="J159" s="148"/>
      <c r="K159" s="143"/>
    </row>
    <row r="160" customFormat="false" ht="18" hidden="false" customHeight="true" outlineLevel="0" collapsed="false">
      <c r="A160" s="149" t="s">
        <v>152</v>
      </c>
      <c r="B160" s="150" t="str">
        <f aca="false">+E161</f>
        <v>À Table inc.</v>
      </c>
      <c r="C160" s="150"/>
      <c r="D160" s="137"/>
      <c r="E160" s="140"/>
      <c r="F160" s="140"/>
      <c r="G160" s="140"/>
      <c r="H160" s="140"/>
      <c r="I160" s="147"/>
      <c r="J160" s="148"/>
      <c r="K160" s="143"/>
    </row>
    <row r="161" customFormat="false" ht="18" hidden="false" customHeight="true" outlineLevel="0" collapsed="false">
      <c r="A161" s="151"/>
      <c r="B161" s="152"/>
      <c r="C161" s="152"/>
      <c r="D161" s="137" t="s">
        <v>153</v>
      </c>
      <c r="E161" s="153" t="s">
        <v>66</v>
      </c>
      <c r="F161" s="153"/>
      <c r="G161" s="153"/>
      <c r="H161" s="153"/>
      <c r="I161" s="147" t="s">
        <v>154</v>
      </c>
      <c r="J161" s="154" t="n">
        <v>2048.31</v>
      </c>
      <c r="K161" s="143"/>
    </row>
    <row r="162" customFormat="false" ht="18" hidden="false" customHeight="true" outlineLevel="0" collapsed="false">
      <c r="A162" s="151" t="s">
        <v>155</v>
      </c>
      <c r="B162" s="155" t="s">
        <v>182</v>
      </c>
      <c r="C162" s="155"/>
      <c r="D162" s="137" t="s">
        <v>157</v>
      </c>
      <c r="E162" s="140"/>
      <c r="F162" s="140"/>
      <c r="G162" s="140"/>
      <c r="H162" s="140"/>
      <c r="I162" s="147"/>
      <c r="J162" s="148"/>
      <c r="K162" s="143"/>
    </row>
    <row r="163" customFormat="false" ht="18" hidden="false" customHeight="true" outlineLevel="0" collapsed="false">
      <c r="A163" s="156"/>
      <c r="B163" s="157" t="s">
        <v>89</v>
      </c>
      <c r="C163" s="157"/>
      <c r="D163" s="158" t="s">
        <v>183</v>
      </c>
      <c r="E163" s="158"/>
      <c r="F163" s="158"/>
      <c r="G163" s="158"/>
      <c r="H163" s="158"/>
      <c r="I163" s="147" t="s">
        <v>159</v>
      </c>
      <c r="J163" s="159" t="s">
        <v>160</v>
      </c>
      <c r="K163" s="143"/>
    </row>
    <row r="164" customFormat="false" ht="18" hidden="false" customHeight="true" outlineLevel="0" collapsed="false">
      <c r="A164" s="160"/>
      <c r="B164" s="161"/>
      <c r="C164" s="161"/>
      <c r="D164" s="137"/>
      <c r="E164" s="140"/>
      <c r="F164" s="140"/>
      <c r="G164" s="140"/>
      <c r="H164" s="140"/>
      <c r="I164" s="147"/>
      <c r="J164" s="162"/>
      <c r="K164" s="143"/>
    </row>
    <row r="165" customFormat="false" ht="18" hidden="false" customHeight="true" outlineLevel="0" collapsed="false">
      <c r="A165" s="160"/>
      <c r="B165" s="161"/>
      <c r="C165" s="161"/>
      <c r="D165" s="163" t="s">
        <v>45</v>
      </c>
      <c r="E165" s="163"/>
      <c r="F165" s="163"/>
      <c r="G165" s="163"/>
      <c r="H165" s="140"/>
      <c r="I165" s="147"/>
      <c r="J165" s="148"/>
      <c r="K165" s="143"/>
    </row>
    <row r="166" customFormat="false" ht="18" hidden="false" customHeight="true" outlineLevel="0" collapsed="false">
      <c r="A166" s="160"/>
      <c r="B166" s="161"/>
      <c r="C166" s="161"/>
      <c r="D166" s="163" t="s">
        <v>94</v>
      </c>
      <c r="E166" s="163"/>
      <c r="F166" s="163"/>
      <c r="G166" s="163"/>
      <c r="H166" s="140"/>
      <c r="I166" s="147"/>
      <c r="J166" s="148"/>
      <c r="K166" s="143"/>
    </row>
    <row r="167" customFormat="false" ht="18" hidden="false" customHeight="true" outlineLevel="0" collapsed="false">
      <c r="A167" s="156"/>
      <c r="B167" s="164"/>
      <c r="C167" s="164"/>
      <c r="D167" s="163" t="s">
        <v>96</v>
      </c>
      <c r="E167" s="163"/>
      <c r="F167" s="163"/>
      <c r="G167" s="163"/>
      <c r="H167" s="140"/>
      <c r="I167" s="165" t="s">
        <v>161</v>
      </c>
      <c r="J167" s="165"/>
      <c r="K167" s="143"/>
    </row>
    <row r="168" customFormat="false" ht="18" hidden="false" customHeight="true" outlineLevel="0" collapsed="false">
      <c r="A168" s="166" t="s">
        <v>162</v>
      </c>
      <c r="B168" s="166"/>
      <c r="C168" s="167" t="n">
        <f aca="false">+J161</f>
        <v>2048.31</v>
      </c>
      <c r="D168" s="168" t="n">
        <v>81520357233429700</v>
      </c>
      <c r="E168" s="168"/>
      <c r="F168" s="168"/>
      <c r="G168" s="168"/>
      <c r="H168" s="169"/>
      <c r="I168" s="170" t="s">
        <v>161</v>
      </c>
      <c r="J168" s="170"/>
      <c r="K168" s="171"/>
    </row>
  </sheetData>
  <mergeCells count="204">
    <mergeCell ref="B6:C6"/>
    <mergeCell ref="B7:C7"/>
    <mergeCell ref="E7:H7"/>
    <mergeCell ref="B8:C8"/>
    <mergeCell ref="B9:C9"/>
    <mergeCell ref="D9:H9"/>
    <mergeCell ref="B10:C10"/>
    <mergeCell ref="B11:C11"/>
    <mergeCell ref="D11:G11"/>
    <mergeCell ref="B12:C12"/>
    <mergeCell ref="D12:G12"/>
    <mergeCell ref="B13:C13"/>
    <mergeCell ref="D13:G13"/>
    <mergeCell ref="I13:J13"/>
    <mergeCell ref="A14:B14"/>
    <mergeCell ref="D14:G14"/>
    <mergeCell ref="I14:J14"/>
    <mergeCell ref="B20:C20"/>
    <mergeCell ref="B21:C21"/>
    <mergeCell ref="E21:H21"/>
    <mergeCell ref="B22:C22"/>
    <mergeCell ref="B23:C23"/>
    <mergeCell ref="D23:H23"/>
    <mergeCell ref="B24:C24"/>
    <mergeCell ref="B25:C25"/>
    <mergeCell ref="D25:G25"/>
    <mergeCell ref="B26:C26"/>
    <mergeCell ref="D26:G26"/>
    <mergeCell ref="B27:C27"/>
    <mergeCell ref="D27:G27"/>
    <mergeCell ref="I27:J27"/>
    <mergeCell ref="A28:B28"/>
    <mergeCell ref="D28:G28"/>
    <mergeCell ref="I28:J28"/>
    <mergeCell ref="B34:C34"/>
    <mergeCell ref="B35:C35"/>
    <mergeCell ref="E35:H35"/>
    <mergeCell ref="B36:C36"/>
    <mergeCell ref="B37:C37"/>
    <mergeCell ref="D37:H37"/>
    <mergeCell ref="B38:C38"/>
    <mergeCell ref="B39:C39"/>
    <mergeCell ref="D39:G39"/>
    <mergeCell ref="B40:C40"/>
    <mergeCell ref="D40:G40"/>
    <mergeCell ref="B41:C41"/>
    <mergeCell ref="D41:G41"/>
    <mergeCell ref="I41:J41"/>
    <mergeCell ref="A42:B42"/>
    <mergeCell ref="D42:G42"/>
    <mergeCell ref="I42:J42"/>
    <mergeCell ref="B48:C48"/>
    <mergeCell ref="B49:C49"/>
    <mergeCell ref="E49:H49"/>
    <mergeCell ref="B50:C50"/>
    <mergeCell ref="B51:C51"/>
    <mergeCell ref="D51:H51"/>
    <mergeCell ref="B52:C52"/>
    <mergeCell ref="B53:C53"/>
    <mergeCell ref="D53:G53"/>
    <mergeCell ref="B54:C54"/>
    <mergeCell ref="D54:G54"/>
    <mergeCell ref="B55:C55"/>
    <mergeCell ref="D55:G55"/>
    <mergeCell ref="I55:J55"/>
    <mergeCell ref="A56:B56"/>
    <mergeCell ref="D56:G56"/>
    <mergeCell ref="I56:J56"/>
    <mergeCell ref="B62:C62"/>
    <mergeCell ref="B63:C63"/>
    <mergeCell ref="E63:H63"/>
    <mergeCell ref="B64:C64"/>
    <mergeCell ref="B65:C65"/>
    <mergeCell ref="D65:H65"/>
    <mergeCell ref="B66:C66"/>
    <mergeCell ref="B67:C67"/>
    <mergeCell ref="D67:G67"/>
    <mergeCell ref="B68:C68"/>
    <mergeCell ref="D68:G68"/>
    <mergeCell ref="B69:C69"/>
    <mergeCell ref="D69:G69"/>
    <mergeCell ref="I69:J69"/>
    <mergeCell ref="A70:B70"/>
    <mergeCell ref="D70:G70"/>
    <mergeCell ref="I70:J70"/>
    <mergeCell ref="B76:C76"/>
    <mergeCell ref="B77:C77"/>
    <mergeCell ref="E77:H77"/>
    <mergeCell ref="B78:C78"/>
    <mergeCell ref="B79:C79"/>
    <mergeCell ref="D79:H79"/>
    <mergeCell ref="B80:C80"/>
    <mergeCell ref="B81:C81"/>
    <mergeCell ref="D81:G81"/>
    <mergeCell ref="B82:C82"/>
    <mergeCell ref="D82:G82"/>
    <mergeCell ref="B83:C83"/>
    <mergeCell ref="D83:G83"/>
    <mergeCell ref="I83:J83"/>
    <mergeCell ref="A84:B84"/>
    <mergeCell ref="D84:G84"/>
    <mergeCell ref="I84:J84"/>
    <mergeCell ref="B90:C90"/>
    <mergeCell ref="B91:C91"/>
    <mergeCell ref="E91:H91"/>
    <mergeCell ref="B92:C92"/>
    <mergeCell ref="B93:C93"/>
    <mergeCell ref="D93:H93"/>
    <mergeCell ref="B94:C94"/>
    <mergeCell ref="B95:C95"/>
    <mergeCell ref="D95:G95"/>
    <mergeCell ref="B96:C96"/>
    <mergeCell ref="D96:G96"/>
    <mergeCell ref="B97:C97"/>
    <mergeCell ref="D97:G97"/>
    <mergeCell ref="I97:J97"/>
    <mergeCell ref="A98:B98"/>
    <mergeCell ref="D98:G98"/>
    <mergeCell ref="I98:J98"/>
    <mergeCell ref="B104:C104"/>
    <mergeCell ref="B105:C105"/>
    <mergeCell ref="E105:H105"/>
    <mergeCell ref="B106:C106"/>
    <mergeCell ref="B107:C107"/>
    <mergeCell ref="D107:H107"/>
    <mergeCell ref="B108:C108"/>
    <mergeCell ref="B109:C109"/>
    <mergeCell ref="D109:G109"/>
    <mergeCell ref="B110:C110"/>
    <mergeCell ref="D110:G110"/>
    <mergeCell ref="B111:C111"/>
    <mergeCell ref="D111:G111"/>
    <mergeCell ref="I111:J111"/>
    <mergeCell ref="A112:B112"/>
    <mergeCell ref="D112:G112"/>
    <mergeCell ref="I112:J112"/>
    <mergeCell ref="B118:C118"/>
    <mergeCell ref="B119:C119"/>
    <mergeCell ref="E119:H119"/>
    <mergeCell ref="B120:C120"/>
    <mergeCell ref="B121:C121"/>
    <mergeCell ref="D121:H121"/>
    <mergeCell ref="B122:C122"/>
    <mergeCell ref="B123:C123"/>
    <mergeCell ref="D123:G123"/>
    <mergeCell ref="B124:C124"/>
    <mergeCell ref="D124:G124"/>
    <mergeCell ref="B125:C125"/>
    <mergeCell ref="D125:G125"/>
    <mergeCell ref="I125:J125"/>
    <mergeCell ref="A126:B126"/>
    <mergeCell ref="D126:G126"/>
    <mergeCell ref="I126:J126"/>
    <mergeCell ref="B132:C132"/>
    <mergeCell ref="B133:C133"/>
    <mergeCell ref="E133:H133"/>
    <mergeCell ref="B134:C134"/>
    <mergeCell ref="B135:C135"/>
    <mergeCell ref="D135:H135"/>
    <mergeCell ref="B136:C136"/>
    <mergeCell ref="B137:C137"/>
    <mergeCell ref="D137:G137"/>
    <mergeCell ref="B138:C138"/>
    <mergeCell ref="D138:G138"/>
    <mergeCell ref="B139:C139"/>
    <mergeCell ref="D139:G139"/>
    <mergeCell ref="I139:J139"/>
    <mergeCell ref="A140:B140"/>
    <mergeCell ref="D140:G140"/>
    <mergeCell ref="I140:J140"/>
    <mergeCell ref="B146:C146"/>
    <mergeCell ref="B147:C147"/>
    <mergeCell ref="E147:H147"/>
    <mergeCell ref="B148:C148"/>
    <mergeCell ref="B149:C149"/>
    <mergeCell ref="D149:H149"/>
    <mergeCell ref="B150:C150"/>
    <mergeCell ref="B151:C151"/>
    <mergeCell ref="D151:G151"/>
    <mergeCell ref="B152:C152"/>
    <mergeCell ref="D152:G152"/>
    <mergeCell ref="B153:C153"/>
    <mergeCell ref="D153:G153"/>
    <mergeCell ref="I153:J153"/>
    <mergeCell ref="A154:B154"/>
    <mergeCell ref="D154:G154"/>
    <mergeCell ref="I154:J154"/>
    <mergeCell ref="B160:C160"/>
    <mergeCell ref="B161:C161"/>
    <mergeCell ref="E161:H161"/>
    <mergeCell ref="B162:C162"/>
    <mergeCell ref="B163:C163"/>
    <mergeCell ref="D163:H163"/>
    <mergeCell ref="B164:C164"/>
    <mergeCell ref="B165:C165"/>
    <mergeCell ref="D165:G165"/>
    <mergeCell ref="B166:C166"/>
    <mergeCell ref="D166:G166"/>
    <mergeCell ref="B167:C167"/>
    <mergeCell ref="D167:G167"/>
    <mergeCell ref="I167:J167"/>
    <mergeCell ref="A168:B168"/>
    <mergeCell ref="D168:G168"/>
    <mergeCell ref="I168:J168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F_Documents En Orbite_Chèque émis&amp;R&amp;"Arial,Regular"&amp;10&amp;P</oddHeader>
    <oddFooter>&amp;L&amp;"Arial,Regular"&amp;10Cycle comptable III  410-404-FD (60.2)&amp;R&amp;"Arial,Regular"&amp;10Cégep@distance</oddFooter>
  </headerFooter>
  <rowBreaks count="3" manualBreakCount="3">
    <brk id="43" man="true" max="16383" min="0"/>
    <brk id="85" man="true" max="16383" min="0"/>
    <brk id="12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>
    <row r="2" customFormat="false" ht="19.5" hidden="false" customHeight="false" outlineLevel="0" collapsed="false">
      <c r="A2" s="0" t="s">
        <v>184</v>
      </c>
    </row>
    <row r="4" customFormat="false" ht="19.5" hidden="false" customHeight="false" outlineLevel="0" collapsed="false">
      <c r="A4" s="0" t="s">
        <v>185</v>
      </c>
    </row>
    <row r="19" customFormat="false" ht="19.5" hidden="false" customHeight="false" outlineLevel="0" collapsed="false">
      <c r="A19" s="0" t="s">
        <v>186</v>
      </c>
    </row>
    <row r="36" customFormat="false" ht="20.25" hidden="false" customHeight="false" outlineLevel="0" collapsed="false">
      <c r="A36" s="176" t="s">
        <v>187</v>
      </c>
    </row>
    <row r="37" customFormat="false" ht="21" hidden="false" customHeight="false" outlineLevel="0" collapsed="false">
      <c r="A37" s="177" t="s">
        <v>188</v>
      </c>
      <c r="B37" s="178"/>
      <c r="C37" s="178"/>
      <c r="D37" s="178"/>
      <c r="E37" s="179"/>
    </row>
    <row r="38" customFormat="false" ht="19.5" hidden="false" customHeight="false" outlineLevel="0" collapsed="false">
      <c r="A38" s="180" t="s">
        <v>176</v>
      </c>
      <c r="B38" s="181"/>
      <c r="C38" s="182" t="s">
        <v>189</v>
      </c>
      <c r="D38" s="183"/>
      <c r="E38" s="184"/>
    </row>
    <row r="39" customFormat="false" ht="19.5" hidden="false" customHeight="false" outlineLevel="0" collapsed="false">
      <c r="A39" s="185" t="s">
        <v>190</v>
      </c>
      <c r="B39" s="183"/>
      <c r="C39" s="186" t="n">
        <v>22</v>
      </c>
      <c r="E39" s="187" t="s">
        <v>89</v>
      </c>
    </row>
    <row r="40" customFormat="false" ht="19.5" hidden="false" customHeight="false" outlineLevel="0" collapsed="false">
      <c r="A40" s="185" t="s">
        <v>191</v>
      </c>
      <c r="B40" s="183"/>
      <c r="C40" s="188" t="n">
        <v>23</v>
      </c>
      <c r="D40" s="183" t="s">
        <v>192</v>
      </c>
      <c r="E40" s="187" t="n">
        <v>1080</v>
      </c>
    </row>
    <row r="41" customFormat="false" ht="19.5" hidden="false" customHeight="false" outlineLevel="0" collapsed="false">
      <c r="A41" s="180" t="s">
        <v>193</v>
      </c>
      <c r="B41" s="181"/>
      <c r="C41" s="182" t="s">
        <v>189</v>
      </c>
      <c r="D41" s="183"/>
      <c r="E41" s="184"/>
    </row>
    <row r="42" customFormat="false" ht="19.5" hidden="false" customHeight="false" outlineLevel="0" collapsed="false">
      <c r="A42" s="185" t="s">
        <v>194</v>
      </c>
      <c r="B42" s="183"/>
      <c r="C42" s="186" t="n">
        <v>27</v>
      </c>
      <c r="D42" s="189" t="s">
        <v>192</v>
      </c>
      <c r="E42" s="190" t="n">
        <v>1082</v>
      </c>
    </row>
    <row r="43" customFormat="false" ht="20.25" hidden="false" customHeight="false" outlineLevel="0" collapsed="false">
      <c r="A43" s="191" t="s">
        <v>195</v>
      </c>
      <c r="B43" s="192"/>
      <c r="C43" s="193" t="n">
        <v>25</v>
      </c>
      <c r="D43" s="189"/>
      <c r="E43" s="190"/>
    </row>
    <row r="44" customFormat="false" ht="19.5" hidden="false" customHeight="false" outlineLevel="0" collapsed="false">
      <c r="A44" s="183"/>
      <c r="B44" s="183"/>
      <c r="C44" s="186"/>
      <c r="D44" s="194"/>
      <c r="E44" s="195"/>
    </row>
    <row r="45" customFormat="false" ht="20.25" hidden="false" customHeight="false" outlineLevel="0" collapsed="false">
      <c r="A45" s="176" t="s">
        <v>196</v>
      </c>
      <c r="C45" s="196"/>
    </row>
    <row r="46" customFormat="false" ht="21" hidden="false" customHeight="false" outlineLevel="0" collapsed="false">
      <c r="A46" s="177" t="s">
        <v>197</v>
      </c>
      <c r="B46" s="178"/>
      <c r="C46" s="197"/>
      <c r="D46" s="178"/>
      <c r="E46" s="179"/>
    </row>
    <row r="47" customFormat="false" ht="19.5" hidden="false" customHeight="false" outlineLevel="0" collapsed="false">
      <c r="A47" s="180" t="s">
        <v>176</v>
      </c>
      <c r="B47" s="181"/>
      <c r="C47" s="182" t="s">
        <v>189</v>
      </c>
      <c r="D47" s="183"/>
      <c r="E47" s="184"/>
    </row>
    <row r="48" customFormat="false" ht="19.5" hidden="false" customHeight="false" outlineLevel="0" collapsed="false">
      <c r="A48" s="185" t="s">
        <v>190</v>
      </c>
      <c r="B48" s="183"/>
      <c r="C48" s="186" t="n">
        <v>19</v>
      </c>
      <c r="E48" s="187" t="s">
        <v>89</v>
      </c>
    </row>
    <row r="49" customFormat="false" ht="19.5" hidden="false" customHeight="false" outlineLevel="0" collapsed="false">
      <c r="A49" s="185" t="s">
        <v>191</v>
      </c>
      <c r="B49" s="183"/>
      <c r="C49" s="186" t="n">
        <v>31</v>
      </c>
      <c r="D49" s="183" t="s">
        <v>192</v>
      </c>
      <c r="E49" s="187" t="n">
        <v>1085</v>
      </c>
    </row>
    <row r="50" customFormat="false" ht="19.5" hidden="false" customHeight="false" outlineLevel="0" collapsed="false">
      <c r="A50" s="180" t="s">
        <v>193</v>
      </c>
      <c r="B50" s="181"/>
      <c r="C50" s="182" t="s">
        <v>189</v>
      </c>
      <c r="D50" s="183"/>
      <c r="E50" s="184"/>
    </row>
    <row r="51" customFormat="false" ht="19.5" hidden="false" customHeight="false" outlineLevel="0" collapsed="false">
      <c r="A51" s="185" t="s">
        <v>194</v>
      </c>
      <c r="B51" s="183"/>
      <c r="C51" s="186" t="n">
        <v>22</v>
      </c>
      <c r="D51" s="189" t="s">
        <v>192</v>
      </c>
      <c r="E51" s="190" t="n">
        <v>1086</v>
      </c>
    </row>
    <row r="52" customFormat="false" ht="20.25" hidden="false" customHeight="false" outlineLevel="0" collapsed="false">
      <c r="A52" s="191" t="s">
        <v>195</v>
      </c>
      <c r="B52" s="192"/>
      <c r="C52" s="193" t="n">
        <v>38</v>
      </c>
      <c r="D52" s="189"/>
      <c r="E52" s="190"/>
    </row>
  </sheetData>
  <mergeCells count="4">
    <mergeCell ref="D42:D43"/>
    <mergeCell ref="E42:E43"/>
    <mergeCell ref="D51:D52"/>
    <mergeCell ref="E51:E52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F_Documents En Orbite_Détails paie&amp;R&amp;"Arial,Regular"&amp;10&amp;P</oddHeader>
    <oddFooter>&amp;L&amp;"Arial,Regular"&amp;10Cycle comptable III  410-404-FD (60.2)&amp;R&amp;"Arial,Regular"&amp;10Cégep@distance</oddFooter>
  </headerFooter>
  <rowBreaks count="1" manualBreakCount="1">
    <brk id="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98" width="0.99"/>
    <col collapsed="false" customWidth="true" hidden="false" outlineLevel="0" max="2" min="2" style="198" width="9.09"/>
    <col collapsed="false" customWidth="true" hidden="false" outlineLevel="0" max="3" min="3" style="198" width="8.19"/>
    <col collapsed="false" customWidth="true" hidden="false" outlineLevel="0" max="4" min="4" style="198" width="7.89"/>
    <col collapsed="false" customWidth="true" hidden="false" outlineLevel="0" max="5" min="5" style="198" width="8.99"/>
    <col collapsed="false" customWidth="true" hidden="false" outlineLevel="0" max="6" min="6" style="198" width="4.29"/>
    <col collapsed="false" customWidth="true" hidden="false" outlineLevel="0" max="7" min="7" style="198" width="10.69"/>
    <col collapsed="false" customWidth="true" hidden="false" outlineLevel="0" max="8" min="8" style="199" width="5.4"/>
    <col collapsed="false" customWidth="true" hidden="false" outlineLevel="0" max="9" min="9" style="200" width="12.39"/>
    <col collapsed="false" customWidth="true" hidden="false" outlineLevel="0" max="10" min="10" style="198" width="5.19"/>
    <col collapsed="false" customWidth="false" hidden="false" outlineLevel="0" max="257" min="11" style="198" width="7.99"/>
  </cols>
  <sheetData>
    <row r="1" customFormat="false" ht="12.75" hidden="false" customHeight="false" outlineLevel="0" collapsed="false">
      <c r="A1" s="201"/>
    </row>
    <row r="2" customFormat="false" ht="13.5" hidden="false" customHeight="false" outlineLevel="0" collapsed="false">
      <c r="B2" s="202" t="s">
        <v>92</v>
      </c>
      <c r="C2" s="202" t="n">
        <v>5</v>
      </c>
      <c r="D2" s="203"/>
      <c r="E2" s="203"/>
      <c r="F2" s="204"/>
      <c r="G2" s="204"/>
      <c r="H2" s="204"/>
      <c r="I2" s="204"/>
      <c r="J2" s="203"/>
    </row>
    <row r="3" s="205" customFormat="true" ht="18" hidden="false" customHeight="false" outlineLevel="0" collapsed="false">
      <c r="B3" s="206" t="s">
        <v>198</v>
      </c>
      <c r="C3" s="207"/>
      <c r="D3" s="208"/>
      <c r="E3" s="208"/>
      <c r="F3" s="208"/>
      <c r="G3" s="208"/>
      <c r="H3" s="209" t="s">
        <v>199</v>
      </c>
      <c r="I3" s="210" t="n">
        <v>39420</v>
      </c>
      <c r="J3" s="211" t="n">
        <v>945</v>
      </c>
    </row>
    <row r="4" s="205" customFormat="true" ht="16.5" hidden="false" customHeight="false" outlineLevel="0" collapsed="false">
      <c r="B4" s="212" t="s">
        <v>89</v>
      </c>
      <c r="C4" s="213"/>
      <c r="D4" s="214"/>
      <c r="E4" s="214"/>
      <c r="F4" s="214"/>
      <c r="G4" s="214"/>
      <c r="H4" s="215"/>
      <c r="I4" s="216"/>
      <c r="J4" s="217"/>
    </row>
    <row r="5" s="205" customFormat="true" ht="16.5" hidden="false" customHeight="false" outlineLevel="0" collapsed="false">
      <c r="B5" s="212" t="s">
        <v>89</v>
      </c>
      <c r="C5" s="213"/>
      <c r="D5" s="214"/>
      <c r="E5" s="214"/>
      <c r="F5" s="214"/>
      <c r="G5" s="214"/>
      <c r="H5" s="215"/>
      <c r="I5" s="216"/>
      <c r="J5" s="217"/>
    </row>
    <row r="6" s="205" customFormat="true" ht="16.5" hidden="false" customHeight="false" outlineLevel="0" collapsed="false">
      <c r="B6" s="212"/>
      <c r="C6" s="203"/>
      <c r="D6" s="214"/>
      <c r="E6" s="214"/>
      <c r="F6" s="214"/>
      <c r="G6" s="214"/>
      <c r="H6" s="215"/>
      <c r="I6" s="216"/>
      <c r="J6" s="217"/>
    </row>
    <row r="7" s="205" customFormat="true" ht="20.25" hidden="false" customHeight="false" outlineLevel="0" collapsed="false">
      <c r="B7" s="218"/>
      <c r="C7" s="214"/>
      <c r="D7" s="214"/>
      <c r="E7" s="214"/>
      <c r="F7" s="214"/>
      <c r="G7" s="214"/>
      <c r="H7" s="215"/>
      <c r="I7" s="216"/>
      <c r="J7" s="217"/>
    </row>
    <row r="8" s="205" customFormat="true" ht="20.25" hidden="false" customHeight="false" outlineLevel="0" collapsed="false">
      <c r="B8" s="219" t="s">
        <v>153</v>
      </c>
      <c r="C8" s="220" t="s">
        <v>99</v>
      </c>
      <c r="D8" s="220"/>
      <c r="E8" s="220"/>
      <c r="F8" s="220"/>
      <c r="G8" s="220"/>
      <c r="H8" s="215" t="s">
        <v>154</v>
      </c>
      <c r="I8" s="221" t="n">
        <v>655.27</v>
      </c>
      <c r="J8" s="217"/>
    </row>
    <row r="9" s="205" customFormat="true" ht="15" hidden="false" customHeight="false" outlineLevel="0" collapsed="false">
      <c r="B9" s="219" t="s">
        <v>157</v>
      </c>
      <c r="C9" s="214"/>
      <c r="D9" s="214"/>
      <c r="E9" s="214"/>
      <c r="F9" s="214"/>
      <c r="G9" s="214"/>
      <c r="H9" s="215"/>
      <c r="I9" s="216"/>
      <c r="J9" s="217"/>
    </row>
    <row r="10" s="205" customFormat="true" ht="15" hidden="false" customHeight="false" outlineLevel="0" collapsed="false">
      <c r="B10" s="222" t="s">
        <v>200</v>
      </c>
      <c r="C10" s="223"/>
      <c r="D10" s="223"/>
      <c r="E10" s="223"/>
      <c r="F10" s="223"/>
      <c r="G10" s="223"/>
      <c r="H10" s="215" t="s">
        <v>201</v>
      </c>
      <c r="I10" s="224" t="s">
        <v>160</v>
      </c>
      <c r="J10" s="217"/>
    </row>
    <row r="11" s="205" customFormat="true" ht="15" hidden="false" customHeight="false" outlineLevel="0" collapsed="false">
      <c r="B11" s="219"/>
      <c r="C11" s="214"/>
      <c r="D11" s="214"/>
      <c r="E11" s="214"/>
      <c r="F11" s="214"/>
      <c r="G11" s="214"/>
      <c r="H11" s="215"/>
      <c r="I11" s="225"/>
      <c r="J11" s="217"/>
    </row>
    <row r="12" s="205" customFormat="true" ht="16.5" hidden="false" customHeight="false" outlineLevel="0" collapsed="false">
      <c r="B12" s="226"/>
      <c r="C12" s="227"/>
      <c r="D12" s="227"/>
      <c r="E12" s="227"/>
      <c r="F12" s="227"/>
      <c r="G12" s="214"/>
      <c r="H12" s="215"/>
      <c r="I12" s="216"/>
      <c r="J12" s="217"/>
    </row>
    <row r="13" s="205" customFormat="true" ht="16.5" hidden="false" customHeight="false" outlineLevel="0" collapsed="false">
      <c r="B13" s="226"/>
      <c r="C13" s="227"/>
      <c r="D13" s="228"/>
      <c r="E13" s="228"/>
      <c r="F13" s="228"/>
      <c r="G13" s="214"/>
      <c r="H13" s="215"/>
      <c r="I13" s="216"/>
      <c r="J13" s="217"/>
    </row>
    <row r="14" s="205" customFormat="true" ht="16.5" hidden="false" customHeight="false" outlineLevel="0" collapsed="false">
      <c r="B14" s="226"/>
      <c r="C14" s="227"/>
      <c r="D14" s="228"/>
      <c r="E14" s="228"/>
      <c r="F14" s="228"/>
      <c r="G14" s="214"/>
      <c r="H14" s="229" t="str">
        <f aca="false">+H15</f>
        <v>Fi Ladelphia</v>
      </c>
      <c r="I14" s="229"/>
      <c r="J14" s="217"/>
    </row>
    <row r="15" s="205" customFormat="true" ht="16.5" hidden="false" customHeight="false" outlineLevel="0" collapsed="false">
      <c r="B15" s="230" t="s">
        <v>202</v>
      </c>
      <c r="C15" s="230"/>
      <c r="D15" s="230"/>
      <c r="E15" s="230"/>
      <c r="F15" s="228"/>
      <c r="G15" s="228"/>
      <c r="H15" s="231" t="s">
        <v>203</v>
      </c>
      <c r="I15" s="231"/>
      <c r="J15" s="232"/>
    </row>
    <row r="16" s="205" customFormat="true" ht="15.75" hidden="false" customHeight="false" outlineLevel="0" collapsed="false">
      <c r="B16" s="233"/>
      <c r="C16" s="234"/>
      <c r="D16" s="234"/>
      <c r="E16" s="234"/>
      <c r="F16" s="235"/>
      <c r="G16" s="235"/>
      <c r="H16" s="235"/>
      <c r="I16" s="235"/>
      <c r="J16" s="236"/>
    </row>
    <row r="17" s="205" customFormat="true" ht="15.75" hidden="false" customHeight="false" outlineLevel="0" collapsed="false">
      <c r="B17" s="214"/>
      <c r="C17" s="214"/>
      <c r="D17" s="214"/>
      <c r="E17" s="214"/>
      <c r="F17" s="228"/>
      <c r="G17" s="228"/>
      <c r="H17" s="228"/>
      <c r="I17" s="228"/>
      <c r="J17" s="214"/>
    </row>
    <row r="18" customFormat="false" ht="13.5" hidden="false" customHeight="false" outlineLevel="0" collapsed="false">
      <c r="B18" s="202" t="s">
        <v>92</v>
      </c>
      <c r="C18" s="202" t="n">
        <v>17</v>
      </c>
    </row>
    <row r="19" customFormat="false" ht="18" hidden="false" customHeight="false" outlineLevel="0" collapsed="false">
      <c r="B19" s="206" t="s">
        <v>35</v>
      </c>
      <c r="C19" s="207"/>
      <c r="D19" s="208"/>
      <c r="E19" s="208"/>
      <c r="F19" s="208"/>
      <c r="G19" s="208"/>
      <c r="H19" s="209" t="s">
        <v>199</v>
      </c>
      <c r="I19" s="210" t="n">
        <v>39427</v>
      </c>
      <c r="J19" s="211" t="n">
        <v>167</v>
      </c>
    </row>
    <row r="20" customFormat="false" ht="16.5" hidden="false" customHeight="false" outlineLevel="0" collapsed="false">
      <c r="B20" s="212" t="s">
        <v>204</v>
      </c>
      <c r="C20" s="213"/>
      <c r="D20" s="214"/>
      <c r="E20" s="214"/>
      <c r="F20" s="214"/>
      <c r="G20" s="214"/>
      <c r="H20" s="215"/>
      <c r="I20" s="216"/>
      <c r="J20" s="217"/>
    </row>
    <row r="21" customFormat="false" ht="16.5" hidden="false" customHeight="false" outlineLevel="0" collapsed="false">
      <c r="B21" s="212" t="s">
        <v>205</v>
      </c>
      <c r="C21" s="213"/>
      <c r="D21" s="214"/>
      <c r="E21" s="214"/>
      <c r="F21" s="214"/>
      <c r="G21" s="214"/>
      <c r="H21" s="215"/>
      <c r="I21" s="216"/>
      <c r="J21" s="217"/>
    </row>
    <row r="22" customFormat="false" ht="16.5" hidden="false" customHeight="false" outlineLevel="0" collapsed="false">
      <c r="B22" s="212"/>
      <c r="C22" s="203"/>
      <c r="D22" s="214"/>
      <c r="E22" s="214"/>
      <c r="F22" s="214"/>
      <c r="G22" s="214"/>
      <c r="H22" s="215"/>
      <c r="I22" s="216"/>
      <c r="J22" s="217"/>
    </row>
    <row r="23" customFormat="false" ht="20.25" hidden="false" customHeight="false" outlineLevel="0" collapsed="false">
      <c r="B23" s="218"/>
      <c r="C23" s="214"/>
      <c r="D23" s="214"/>
      <c r="E23" s="214"/>
      <c r="F23" s="214"/>
      <c r="G23" s="214"/>
      <c r="H23" s="215"/>
      <c r="I23" s="216"/>
      <c r="J23" s="217"/>
    </row>
    <row r="24" customFormat="false" ht="15.75" hidden="false" customHeight="false" outlineLevel="0" collapsed="false">
      <c r="B24" s="219" t="s">
        <v>153</v>
      </c>
      <c r="C24" s="237" t="s">
        <v>99</v>
      </c>
      <c r="D24" s="237"/>
      <c r="E24" s="237"/>
      <c r="F24" s="237"/>
      <c r="G24" s="237"/>
      <c r="H24" s="215" t="s">
        <v>154</v>
      </c>
      <c r="I24" s="221" t="n">
        <v>2839.97</v>
      </c>
      <c r="J24" s="217"/>
    </row>
    <row r="25" customFormat="false" ht="15" hidden="false" customHeight="false" outlineLevel="0" collapsed="false">
      <c r="B25" s="219" t="s">
        <v>157</v>
      </c>
      <c r="C25" s="214"/>
      <c r="D25" s="214"/>
      <c r="E25" s="214"/>
      <c r="F25" s="214"/>
      <c r="G25" s="214"/>
      <c r="H25" s="215"/>
      <c r="I25" s="216"/>
      <c r="J25" s="217"/>
    </row>
    <row r="26" customFormat="false" ht="15" hidden="false" customHeight="false" outlineLevel="0" collapsed="false">
      <c r="B26" s="222" t="s">
        <v>206</v>
      </c>
      <c r="C26" s="223"/>
      <c r="D26" s="223"/>
      <c r="E26" s="223"/>
      <c r="F26" s="223"/>
      <c r="G26" s="223"/>
      <c r="H26" s="215" t="s">
        <v>207</v>
      </c>
      <c r="I26" s="224" t="s">
        <v>160</v>
      </c>
      <c r="J26" s="217"/>
    </row>
    <row r="27" customFormat="false" ht="15" hidden="false" customHeight="false" outlineLevel="0" collapsed="false">
      <c r="B27" s="219"/>
      <c r="C27" s="214"/>
      <c r="D27" s="214"/>
      <c r="E27" s="214"/>
      <c r="F27" s="214"/>
      <c r="G27" s="214"/>
      <c r="H27" s="215"/>
      <c r="I27" s="225"/>
      <c r="J27" s="217"/>
    </row>
    <row r="28" customFormat="false" ht="16.5" hidden="false" customHeight="false" outlineLevel="0" collapsed="false">
      <c r="B28" s="226" t="s">
        <v>89</v>
      </c>
      <c r="C28" s="227"/>
      <c r="D28" s="227"/>
      <c r="E28" s="227"/>
      <c r="F28" s="227"/>
      <c r="G28" s="214"/>
      <c r="H28" s="215"/>
      <c r="I28" s="216"/>
      <c r="J28" s="217"/>
    </row>
    <row r="29" customFormat="false" ht="16.5" hidden="false" customHeight="false" outlineLevel="0" collapsed="false">
      <c r="B29" s="226" t="s">
        <v>89</v>
      </c>
      <c r="C29" s="227"/>
      <c r="D29" s="228"/>
      <c r="E29" s="228"/>
      <c r="F29" s="228"/>
      <c r="G29" s="214"/>
      <c r="H29" s="215"/>
      <c r="I29" s="216"/>
      <c r="J29" s="217"/>
    </row>
    <row r="30" customFormat="false" ht="16.5" hidden="false" customHeight="false" outlineLevel="0" collapsed="false">
      <c r="B30" s="226" t="s">
        <v>89</v>
      </c>
      <c r="C30" s="227"/>
      <c r="D30" s="228"/>
      <c r="E30" s="228"/>
      <c r="F30" s="228"/>
      <c r="G30" s="214"/>
      <c r="H30" s="229" t="str">
        <f aca="false">+H31</f>
        <v>Charles Lalune</v>
      </c>
      <c r="I30" s="229"/>
      <c r="J30" s="217"/>
    </row>
    <row r="31" customFormat="false" ht="16.5" hidden="false" customHeight="false" outlineLevel="0" collapsed="false">
      <c r="B31" s="230" t="s">
        <v>208</v>
      </c>
      <c r="C31" s="230"/>
      <c r="D31" s="230"/>
      <c r="E31" s="230"/>
      <c r="F31" s="228"/>
      <c r="G31" s="228"/>
      <c r="H31" s="231" t="s">
        <v>209</v>
      </c>
      <c r="I31" s="231"/>
      <c r="J31" s="232"/>
    </row>
    <row r="32" customFormat="false" ht="15.75" hidden="false" customHeight="false" outlineLevel="0" collapsed="false">
      <c r="B32" s="233"/>
      <c r="C32" s="234"/>
      <c r="D32" s="234"/>
      <c r="E32" s="234"/>
      <c r="F32" s="235"/>
      <c r="G32" s="235"/>
      <c r="H32" s="235"/>
      <c r="I32" s="235"/>
      <c r="J32" s="236"/>
    </row>
    <row r="33" customFormat="false" ht="13.5" hidden="false" customHeight="false" outlineLevel="0" collapsed="false"/>
    <row r="34" customFormat="false" ht="13.5" hidden="false" customHeight="false" outlineLevel="0" collapsed="false">
      <c r="B34" s="202" t="s">
        <v>92</v>
      </c>
      <c r="C34" s="202" t="n">
        <v>19</v>
      </c>
    </row>
    <row r="35" customFormat="false" ht="18" hidden="false" customHeight="false" outlineLevel="0" collapsed="false">
      <c r="B35" s="206" t="s">
        <v>16</v>
      </c>
      <c r="C35" s="238"/>
      <c r="D35" s="239"/>
      <c r="E35" s="239"/>
      <c r="F35" s="208"/>
      <c r="G35" s="208"/>
      <c r="H35" s="209" t="s">
        <v>199</v>
      </c>
      <c r="I35" s="210" t="n">
        <v>39428</v>
      </c>
      <c r="J35" s="211" t="n">
        <v>1855</v>
      </c>
    </row>
    <row r="36" customFormat="false" ht="16.5" hidden="false" customHeight="false" outlineLevel="0" collapsed="false">
      <c r="B36" s="212" t="s">
        <v>210</v>
      </c>
      <c r="C36" s="213"/>
      <c r="D36" s="214"/>
      <c r="E36" s="214"/>
      <c r="F36" s="214"/>
      <c r="G36" s="214"/>
      <c r="H36" s="215"/>
      <c r="I36" s="216"/>
      <c r="J36" s="217"/>
    </row>
    <row r="37" customFormat="false" ht="16.5" hidden="false" customHeight="false" outlineLevel="0" collapsed="false">
      <c r="B37" s="212" t="s">
        <v>96</v>
      </c>
      <c r="C37" s="213"/>
      <c r="D37" s="214"/>
      <c r="E37" s="214"/>
      <c r="F37" s="214"/>
      <c r="G37" s="214"/>
      <c r="H37" s="215"/>
      <c r="I37" s="216"/>
      <c r="J37" s="217"/>
    </row>
    <row r="38" customFormat="false" ht="16.5" hidden="false" customHeight="false" outlineLevel="0" collapsed="false">
      <c r="B38" s="212" t="s">
        <v>211</v>
      </c>
      <c r="C38" s="240"/>
      <c r="D38" s="214"/>
      <c r="E38" s="214"/>
      <c r="F38" s="214"/>
      <c r="G38" s="214"/>
      <c r="H38" s="215"/>
      <c r="I38" s="216"/>
      <c r="J38" s="217"/>
    </row>
    <row r="39" customFormat="false" ht="17.25" hidden="false" customHeight="false" outlineLevel="0" collapsed="false">
      <c r="B39" s="241"/>
      <c r="C39" s="242"/>
      <c r="D39" s="242"/>
      <c r="E39" s="242"/>
      <c r="F39" s="242"/>
      <c r="G39" s="242"/>
      <c r="H39" s="215"/>
      <c r="I39" s="216"/>
      <c r="J39" s="217"/>
    </row>
    <row r="40" customFormat="false" ht="15.75" hidden="false" customHeight="false" outlineLevel="0" collapsed="false">
      <c r="B40" s="219" t="s">
        <v>153</v>
      </c>
      <c r="C40" s="243" t="s">
        <v>99</v>
      </c>
      <c r="D40" s="243"/>
      <c r="E40" s="243"/>
      <c r="F40" s="243"/>
      <c r="G40" s="243"/>
      <c r="H40" s="215" t="s">
        <v>154</v>
      </c>
      <c r="I40" s="221" t="n">
        <v>2067.51</v>
      </c>
      <c r="J40" s="217"/>
    </row>
    <row r="41" customFormat="false" ht="15" hidden="false" customHeight="false" outlineLevel="0" collapsed="false">
      <c r="B41" s="219" t="s">
        <v>157</v>
      </c>
      <c r="C41" s="214"/>
      <c r="D41" s="214"/>
      <c r="E41" s="214"/>
      <c r="F41" s="214"/>
      <c r="G41" s="214"/>
      <c r="H41" s="215"/>
      <c r="I41" s="216"/>
      <c r="J41" s="217"/>
    </row>
    <row r="42" customFormat="false" ht="15" hidden="false" customHeight="false" outlineLevel="0" collapsed="false">
      <c r="B42" s="222" t="s">
        <v>212</v>
      </c>
      <c r="C42" s="223"/>
      <c r="D42" s="223"/>
      <c r="E42" s="223"/>
      <c r="F42" s="223"/>
      <c r="G42" s="223"/>
      <c r="H42" s="224" t="s">
        <v>213</v>
      </c>
      <c r="I42" s="224" t="s">
        <v>160</v>
      </c>
      <c r="J42" s="217"/>
    </row>
    <row r="43" customFormat="false" ht="15" hidden="false" customHeight="false" outlineLevel="0" collapsed="false">
      <c r="B43" s="219"/>
      <c r="C43" s="214"/>
      <c r="D43" s="214"/>
      <c r="E43" s="214"/>
      <c r="F43" s="214"/>
      <c r="G43" s="214"/>
      <c r="H43" s="215"/>
      <c r="I43" s="225"/>
      <c r="J43" s="217"/>
    </row>
    <row r="44" customFormat="false" ht="16.5" hidden="false" customHeight="false" outlineLevel="0" collapsed="false">
      <c r="B44" s="226"/>
      <c r="C44" s="227"/>
      <c r="D44" s="227"/>
      <c r="E44" s="227"/>
      <c r="F44" s="227"/>
      <c r="G44" s="214"/>
      <c r="H44" s="215"/>
      <c r="I44" s="216"/>
      <c r="J44" s="217"/>
    </row>
    <row r="45" customFormat="false" ht="16.5" hidden="false" customHeight="false" outlineLevel="0" collapsed="false">
      <c r="B45" s="226"/>
      <c r="C45" s="227"/>
      <c r="D45" s="228"/>
      <c r="E45" s="228"/>
      <c r="F45" s="228"/>
      <c r="G45" s="214"/>
      <c r="H45" s="215"/>
      <c r="I45" s="216"/>
      <c r="J45" s="217"/>
    </row>
    <row r="46" customFormat="false" ht="16.5" hidden="false" customHeight="false" outlineLevel="0" collapsed="false">
      <c r="B46" s="226"/>
      <c r="C46" s="227"/>
      <c r="D46" s="228"/>
      <c r="E46" s="228"/>
      <c r="F46" s="228"/>
      <c r="G46" s="214"/>
      <c r="H46" s="229" t="str">
        <f aca="false">+H47</f>
        <v>Roch Apri</v>
      </c>
      <c r="I46" s="229"/>
      <c r="J46" s="217"/>
    </row>
    <row r="47" customFormat="false" ht="16.5" hidden="false" customHeight="false" outlineLevel="0" collapsed="false">
      <c r="B47" s="230" t="s">
        <v>214</v>
      </c>
      <c r="C47" s="230"/>
      <c r="D47" s="230"/>
      <c r="E47" s="230"/>
      <c r="F47" s="228"/>
      <c r="G47" s="228"/>
      <c r="H47" s="231" t="s">
        <v>215</v>
      </c>
      <c r="I47" s="231"/>
      <c r="J47" s="232"/>
    </row>
    <row r="48" customFormat="false" ht="15.75" hidden="false" customHeight="false" outlineLevel="0" collapsed="false">
      <c r="B48" s="233"/>
      <c r="C48" s="234"/>
      <c r="D48" s="234"/>
      <c r="E48" s="234"/>
      <c r="F48" s="235"/>
      <c r="G48" s="235"/>
      <c r="H48" s="235"/>
      <c r="I48" s="235"/>
      <c r="J48" s="236"/>
    </row>
    <row r="49" customFormat="false" ht="15.75" hidden="false" customHeight="false" outlineLevel="0" collapsed="false">
      <c r="B49" s="214"/>
      <c r="C49" s="214"/>
      <c r="D49" s="214"/>
      <c r="E49" s="214"/>
      <c r="F49" s="228"/>
      <c r="G49" s="228"/>
      <c r="H49" s="228"/>
      <c r="I49" s="228"/>
      <c r="J49" s="214"/>
    </row>
    <row r="50" customFormat="false" ht="15.75" hidden="false" customHeight="false" outlineLevel="0" collapsed="false">
      <c r="A50" s="205"/>
      <c r="B50" s="202" t="s">
        <v>92</v>
      </c>
      <c r="C50" s="202" t="n">
        <v>47</v>
      </c>
    </row>
    <row r="51" customFormat="false" ht="18" hidden="false" customHeight="false" outlineLevel="0" collapsed="false">
      <c r="A51" s="205"/>
      <c r="B51" s="206" t="s">
        <v>62</v>
      </c>
      <c r="C51" s="238"/>
      <c r="D51" s="239"/>
      <c r="E51" s="239"/>
      <c r="F51" s="208"/>
      <c r="G51" s="208"/>
      <c r="H51" s="209" t="s">
        <v>199</v>
      </c>
      <c r="I51" s="210" t="n">
        <v>39442</v>
      </c>
      <c r="J51" s="211" t="n">
        <v>427</v>
      </c>
    </row>
    <row r="52" customFormat="false" ht="16.5" hidden="false" customHeight="false" outlineLevel="0" collapsed="false">
      <c r="A52" s="205"/>
      <c r="B52" s="212" t="s">
        <v>216</v>
      </c>
      <c r="C52" s="213"/>
      <c r="D52" s="214"/>
      <c r="E52" s="214"/>
      <c r="F52" s="214"/>
      <c r="G52" s="214"/>
      <c r="H52" s="215"/>
      <c r="I52" s="216"/>
      <c r="J52" s="217"/>
    </row>
    <row r="53" customFormat="false" ht="16.5" hidden="false" customHeight="false" outlineLevel="0" collapsed="false">
      <c r="A53" s="205"/>
      <c r="B53" s="212" t="s">
        <v>217</v>
      </c>
      <c r="C53" s="213"/>
      <c r="D53" s="214"/>
      <c r="E53" s="214"/>
      <c r="F53" s="214"/>
      <c r="G53" s="214"/>
      <c r="H53" s="215"/>
      <c r="I53" s="216"/>
      <c r="J53" s="217"/>
    </row>
    <row r="54" customFormat="false" ht="19.5" hidden="false" customHeight="false" outlineLevel="0" collapsed="false">
      <c r="A54" s="205"/>
      <c r="B54" s="218"/>
      <c r="C54" s="214"/>
      <c r="D54" s="214"/>
      <c r="E54" s="214"/>
      <c r="F54" s="214"/>
      <c r="G54" s="214"/>
      <c r="H54" s="215"/>
      <c r="I54" s="216"/>
      <c r="J54" s="217"/>
    </row>
    <row r="55" customFormat="false" ht="20.25" hidden="false" customHeight="false" outlineLevel="0" collapsed="false">
      <c r="A55" s="205"/>
      <c r="B55" s="218"/>
      <c r="C55" s="214"/>
      <c r="D55" s="214"/>
      <c r="E55" s="214"/>
      <c r="F55" s="214"/>
      <c r="G55" s="214"/>
      <c r="H55" s="215"/>
      <c r="I55" s="216"/>
      <c r="J55" s="217"/>
    </row>
    <row r="56" customFormat="false" ht="15.75" hidden="false" customHeight="false" outlineLevel="0" collapsed="false">
      <c r="A56" s="205"/>
      <c r="B56" s="219" t="s">
        <v>153</v>
      </c>
      <c r="C56" s="244" t="s">
        <v>99</v>
      </c>
      <c r="D56" s="244"/>
      <c r="E56" s="244"/>
      <c r="F56" s="244"/>
      <c r="G56" s="244"/>
      <c r="H56" s="215" t="s">
        <v>154</v>
      </c>
      <c r="I56" s="221" t="n">
        <v>1270.51</v>
      </c>
      <c r="J56" s="217"/>
    </row>
    <row r="57" customFormat="false" ht="15" hidden="false" customHeight="false" outlineLevel="0" collapsed="false">
      <c r="A57" s="205"/>
      <c r="B57" s="219" t="s">
        <v>157</v>
      </c>
      <c r="C57" s="214"/>
      <c r="D57" s="214"/>
      <c r="E57" s="214"/>
      <c r="F57" s="214"/>
      <c r="G57" s="214"/>
      <c r="H57" s="215"/>
      <c r="I57" s="216"/>
      <c r="J57" s="217"/>
    </row>
    <row r="58" customFormat="false" ht="15" hidden="false" customHeight="false" outlineLevel="0" collapsed="false">
      <c r="A58" s="205"/>
      <c r="B58" s="222" t="s">
        <v>218</v>
      </c>
      <c r="C58" s="223"/>
      <c r="D58" s="223"/>
      <c r="E58" s="223"/>
      <c r="F58" s="223"/>
      <c r="G58" s="223"/>
      <c r="H58" s="215" t="s">
        <v>219</v>
      </c>
      <c r="I58" s="224" t="s">
        <v>160</v>
      </c>
      <c r="J58" s="217"/>
    </row>
    <row r="59" customFormat="false" ht="15" hidden="false" customHeight="false" outlineLevel="0" collapsed="false">
      <c r="A59" s="205"/>
      <c r="B59" s="219"/>
      <c r="C59" s="214"/>
      <c r="D59" s="214"/>
      <c r="E59" s="214"/>
      <c r="F59" s="214"/>
      <c r="G59" s="214"/>
      <c r="H59" s="215"/>
      <c r="I59" s="225"/>
      <c r="J59" s="217"/>
    </row>
    <row r="60" customFormat="false" ht="16.5" hidden="false" customHeight="false" outlineLevel="0" collapsed="false">
      <c r="A60" s="205"/>
      <c r="B60" s="226" t="s">
        <v>89</v>
      </c>
      <c r="C60" s="227"/>
      <c r="D60" s="227"/>
      <c r="E60" s="227"/>
      <c r="F60" s="227"/>
      <c r="G60" s="214"/>
      <c r="H60" s="215"/>
      <c r="I60" s="216"/>
      <c r="J60" s="217"/>
    </row>
    <row r="61" customFormat="false" ht="16.5" hidden="false" customHeight="false" outlineLevel="0" collapsed="false">
      <c r="A61" s="205"/>
      <c r="B61" s="226" t="s">
        <v>89</v>
      </c>
      <c r="C61" s="227"/>
      <c r="D61" s="228"/>
      <c r="E61" s="228"/>
      <c r="F61" s="228"/>
      <c r="G61" s="214"/>
      <c r="H61" s="215"/>
      <c r="I61" s="216"/>
      <c r="J61" s="217"/>
    </row>
    <row r="62" customFormat="false" ht="16.5" hidden="false" customHeight="false" outlineLevel="0" collapsed="false">
      <c r="A62" s="205"/>
      <c r="B62" s="226" t="s">
        <v>89</v>
      </c>
      <c r="C62" s="227"/>
      <c r="D62" s="228"/>
      <c r="E62" s="228"/>
      <c r="F62" s="228"/>
      <c r="G62" s="214"/>
      <c r="H62" s="229" t="str">
        <f aca="false">+H63</f>
        <v>Marm Hitte</v>
      </c>
      <c r="I62" s="229"/>
      <c r="J62" s="217"/>
    </row>
    <row r="63" customFormat="false" ht="16.5" hidden="false" customHeight="false" outlineLevel="0" collapsed="false">
      <c r="A63" s="205"/>
      <c r="B63" s="230" t="s">
        <v>220</v>
      </c>
      <c r="C63" s="230"/>
      <c r="D63" s="230"/>
      <c r="E63" s="230"/>
      <c r="F63" s="228"/>
      <c r="G63" s="228"/>
      <c r="H63" s="231" t="s">
        <v>221</v>
      </c>
      <c r="I63" s="231"/>
      <c r="J63" s="232"/>
    </row>
    <row r="64" customFormat="false" ht="15.75" hidden="false" customHeight="false" outlineLevel="0" collapsed="false">
      <c r="A64" s="205"/>
      <c r="B64" s="233"/>
      <c r="C64" s="234"/>
      <c r="D64" s="234"/>
      <c r="E64" s="234"/>
      <c r="F64" s="235"/>
      <c r="G64" s="235"/>
      <c r="H64" s="235"/>
      <c r="I64" s="235"/>
      <c r="J64" s="236"/>
    </row>
    <row r="65" customFormat="false" ht="13.5" hidden="false" customHeight="false" outlineLevel="0" collapsed="false">
      <c r="H65" s="198"/>
      <c r="I65" s="198"/>
    </row>
  </sheetData>
  <mergeCells count="19">
    <mergeCell ref="C8:G8"/>
    <mergeCell ref="H14:I14"/>
    <mergeCell ref="B15:E15"/>
    <mergeCell ref="H15:I15"/>
    <mergeCell ref="F16:I16"/>
    <mergeCell ref="C24:G24"/>
    <mergeCell ref="H30:I30"/>
    <mergeCell ref="B31:E31"/>
    <mergeCell ref="H31:I31"/>
    <mergeCell ref="F32:I32"/>
    <mergeCell ref="C40:G40"/>
    <mergeCell ref="H46:I46"/>
    <mergeCell ref="B47:E47"/>
    <mergeCell ref="H47:I47"/>
    <mergeCell ref="F48:I48"/>
    <mergeCell ref="H62:I62"/>
    <mergeCell ref="B63:E63"/>
    <mergeCell ref="H63:I63"/>
    <mergeCell ref="F64:I64"/>
  </mergeCells>
  <printOptions headings="false" gridLines="false" gridLinesSet="true" horizontalCentered="false" verticalCentered="false"/>
  <pageMargins left="0.472222222222222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F_Documents En Orbite_Encaissements Comptes clients&amp;R&amp;"Arial,Regular"&amp;10&amp;P</oddHeader>
    <oddFooter>&amp;L&amp;"Arial,Regular"&amp;10Cycle comptable III  410-404-FD (60.2)&amp;R&amp;"Arial,Regular"&amp;10Cégep@distance</oddFooter>
  </headerFooter>
  <rowBreaks count="1" manualBreakCount="1">
    <brk id="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7.99609375" defaultRowHeight="15" zeroHeight="false" outlineLevelRow="0" outlineLevelCol="0"/>
  <cols>
    <col collapsed="false" customWidth="true" hidden="false" outlineLevel="0" max="1" min="1" style="245" width="5.99"/>
    <col collapsed="false" customWidth="true" hidden="false" outlineLevel="0" max="2" min="2" style="245" width="13.4"/>
    <col collapsed="false" customWidth="true" hidden="false" outlineLevel="0" max="3" min="3" style="245" width="32.39"/>
    <col collapsed="false" customWidth="true" hidden="false" outlineLevel="0" max="4" min="4" style="245" width="0.5"/>
    <col collapsed="false" customWidth="true" hidden="false" outlineLevel="0" max="5" min="5" style="245" width="0.79"/>
    <col collapsed="false" customWidth="true" hidden="false" outlineLevel="0" max="6" min="6" style="246" width="9.39"/>
    <col collapsed="false" customWidth="true" hidden="false" outlineLevel="0" max="7" min="7" style="247" width="10.49"/>
    <col collapsed="false" customWidth="false" hidden="false" outlineLevel="0" max="257" min="8" style="245" width="7.99"/>
  </cols>
  <sheetData>
    <row r="2" customFormat="false" ht="16.5" hidden="false" customHeight="false" outlineLevel="0" collapsed="false">
      <c r="A2" s="248" t="s">
        <v>222</v>
      </c>
      <c r="B2" s="248" t="n">
        <v>4</v>
      </c>
      <c r="C2" s="249"/>
    </row>
    <row r="3" customFormat="false" ht="17.25" hidden="false" customHeight="false" outlineLevel="0" collapsed="false">
      <c r="A3" s="250"/>
      <c r="B3" s="250"/>
      <c r="C3" s="249"/>
    </row>
    <row r="4" customFormat="false" ht="19.5" hidden="false" customHeight="false" outlineLevel="0" collapsed="false">
      <c r="A4" s="251"/>
      <c r="B4" s="252"/>
      <c r="C4" s="252"/>
      <c r="D4" s="253"/>
      <c r="E4" s="253"/>
      <c r="F4" s="254"/>
      <c r="G4" s="255"/>
    </row>
    <row r="5" customFormat="false" ht="19.5" hidden="false" customHeight="false" outlineLevel="0" collapsed="false">
      <c r="A5" s="256"/>
      <c r="B5" s="257"/>
      <c r="C5" s="258"/>
      <c r="D5" s="259"/>
      <c r="E5" s="259"/>
      <c r="F5" s="260"/>
      <c r="G5" s="261"/>
    </row>
    <row r="6" customFormat="false" ht="21" hidden="false" customHeight="false" outlineLevel="0" collapsed="false">
      <c r="A6" s="256"/>
      <c r="B6" s="257"/>
      <c r="C6" s="258"/>
      <c r="D6" s="259"/>
      <c r="E6" s="262"/>
      <c r="F6" s="262"/>
      <c r="G6" s="262"/>
    </row>
    <row r="7" customFormat="false" ht="24" hidden="false" customHeight="false" outlineLevel="0" collapsed="false">
      <c r="A7" s="256"/>
      <c r="B7" s="257"/>
      <c r="C7" s="258"/>
      <c r="D7" s="259"/>
      <c r="E7" s="263"/>
      <c r="F7" s="264"/>
      <c r="G7" s="265"/>
    </row>
    <row r="8" customFormat="false" ht="15" hidden="false" customHeight="true" outlineLevel="0" collapsed="false">
      <c r="A8" s="266"/>
      <c r="B8" s="267"/>
      <c r="C8" s="267"/>
      <c r="D8" s="259"/>
      <c r="E8" s="268"/>
      <c r="F8" s="268"/>
      <c r="G8" s="268"/>
    </row>
    <row r="9" customFormat="false" ht="15.75" hidden="false" customHeight="false" outlineLevel="0" collapsed="false">
      <c r="A9" s="266"/>
      <c r="B9" s="267"/>
      <c r="C9" s="267"/>
      <c r="D9" s="267"/>
      <c r="E9" s="267"/>
      <c r="F9" s="269"/>
      <c r="G9" s="270"/>
    </row>
    <row r="10" customFormat="false" ht="20.25" hidden="false" customHeight="false" outlineLevel="0" collapsed="false">
      <c r="A10" s="271" t="s">
        <v>223</v>
      </c>
      <c r="B10" s="272"/>
      <c r="C10" s="273"/>
      <c r="D10" s="272" t="s">
        <v>9</v>
      </c>
      <c r="E10" s="274" t="s">
        <v>224</v>
      </c>
      <c r="F10" s="274"/>
      <c r="G10" s="275" t="n">
        <v>39419</v>
      </c>
    </row>
    <row r="11" customFormat="false" ht="19.5" hidden="false" customHeight="false" outlineLevel="0" collapsed="false">
      <c r="A11" s="271" t="s">
        <v>89</v>
      </c>
      <c r="B11" s="276" t="s">
        <v>19</v>
      </c>
      <c r="C11" s="276"/>
      <c r="D11" s="272" t="s">
        <v>225</v>
      </c>
      <c r="E11" s="277" t="s">
        <v>226</v>
      </c>
      <c r="F11" s="277"/>
      <c r="G11" s="278" t="n">
        <v>1</v>
      </c>
    </row>
    <row r="12" customFormat="false" ht="20.25" hidden="false" customHeight="false" outlineLevel="0" collapsed="false">
      <c r="A12" s="271" t="s">
        <v>89</v>
      </c>
      <c r="B12" s="279" t="s">
        <v>227</v>
      </c>
      <c r="C12" s="279"/>
      <c r="D12" s="272" t="s">
        <v>89</v>
      </c>
      <c r="E12" s="277" t="s">
        <v>228</v>
      </c>
      <c r="F12" s="277"/>
      <c r="G12" s="280" t="s">
        <v>89</v>
      </c>
    </row>
    <row r="13" customFormat="false" ht="19.5" hidden="false" customHeight="false" outlineLevel="0" collapsed="false">
      <c r="A13" s="271" t="s">
        <v>89</v>
      </c>
      <c r="B13" s="279" t="s">
        <v>229</v>
      </c>
      <c r="C13" s="279"/>
      <c r="D13" s="273"/>
      <c r="E13" s="273"/>
      <c r="F13" s="281"/>
      <c r="G13" s="282"/>
    </row>
    <row r="14" customFormat="false" ht="20.25" hidden="false" customHeight="false" outlineLevel="0" collapsed="false">
      <c r="A14" s="283" t="s">
        <v>89</v>
      </c>
      <c r="B14" s="284" t="s">
        <v>230</v>
      </c>
      <c r="C14" s="284"/>
      <c r="D14" s="285"/>
      <c r="E14" s="285"/>
      <c r="F14" s="286"/>
      <c r="G14" s="287"/>
    </row>
    <row r="15" customFormat="false" ht="20.25" hidden="false" customHeight="false" outlineLevel="0" collapsed="false">
      <c r="A15" s="288" t="s">
        <v>231</v>
      </c>
      <c r="B15" s="289" t="s">
        <v>232</v>
      </c>
      <c r="C15" s="289" t="s">
        <v>233</v>
      </c>
      <c r="D15" s="289"/>
      <c r="E15" s="290" t="s">
        <v>89</v>
      </c>
      <c r="F15" s="291" t="s">
        <v>234</v>
      </c>
      <c r="G15" s="292" t="s">
        <v>235</v>
      </c>
    </row>
    <row r="16" customFormat="false" ht="20.25" hidden="false" customHeight="false" outlineLevel="0" collapsed="false">
      <c r="A16" s="293" t="n">
        <v>2</v>
      </c>
      <c r="B16" s="294" t="s">
        <v>236</v>
      </c>
      <c r="C16" s="295" t="s">
        <v>237</v>
      </c>
      <c r="D16" s="295"/>
      <c r="E16" s="296"/>
      <c r="F16" s="297" t="n">
        <v>299</v>
      </c>
      <c r="G16" s="298" t="n">
        <f aca="false">A16*F16</f>
        <v>598</v>
      </c>
    </row>
    <row r="17" customFormat="false" ht="19.5" hidden="false" customHeight="false" outlineLevel="0" collapsed="false">
      <c r="A17" s="293" t="n">
        <v>1</v>
      </c>
      <c r="B17" s="294" t="s">
        <v>238</v>
      </c>
      <c r="C17" s="299" t="s">
        <v>239</v>
      </c>
      <c r="D17" s="299"/>
      <c r="E17" s="296"/>
      <c r="F17" s="297" t="n">
        <v>269.95</v>
      </c>
      <c r="G17" s="298" t="n">
        <f aca="false">A17*F17</f>
        <v>269.95</v>
      </c>
    </row>
    <row r="18" customFormat="false" ht="19.5" hidden="false" customHeight="false" outlineLevel="0" collapsed="false">
      <c r="A18" s="293" t="n">
        <v>1</v>
      </c>
      <c r="B18" s="294" t="s">
        <v>240</v>
      </c>
      <c r="C18" s="299" t="s">
        <v>241</v>
      </c>
      <c r="D18" s="299"/>
      <c r="E18" s="296"/>
      <c r="F18" s="297" t="n">
        <v>284.95</v>
      </c>
      <c r="G18" s="298" t="n">
        <f aca="false">A18*F18</f>
        <v>284.95</v>
      </c>
    </row>
    <row r="19" customFormat="false" ht="19.5" hidden="false" customHeight="false" outlineLevel="0" collapsed="false">
      <c r="A19" s="293"/>
      <c r="B19" s="294"/>
      <c r="C19" s="299"/>
      <c r="D19" s="299"/>
      <c r="E19" s="300"/>
      <c r="F19" s="297"/>
      <c r="G19" s="298" t="n">
        <f aca="false">A19*F19</f>
        <v>0</v>
      </c>
    </row>
    <row r="20" customFormat="false" ht="19.5" hidden="false" customHeight="false" outlineLevel="0" collapsed="false">
      <c r="A20" s="293"/>
      <c r="B20" s="294"/>
      <c r="C20" s="299"/>
      <c r="D20" s="299"/>
      <c r="E20" s="301"/>
      <c r="F20" s="297"/>
      <c r="G20" s="298" t="n">
        <f aca="false">A20*F20</f>
        <v>0</v>
      </c>
    </row>
    <row r="21" customFormat="false" ht="19.5" hidden="false" customHeight="false" outlineLevel="0" collapsed="false">
      <c r="A21" s="293"/>
      <c r="B21" s="294"/>
      <c r="C21" s="299"/>
      <c r="D21" s="299"/>
      <c r="E21" s="302"/>
      <c r="F21" s="286"/>
      <c r="G21" s="298" t="n">
        <f aca="false">A21*F21</f>
        <v>0</v>
      </c>
    </row>
    <row r="22" customFormat="false" ht="19.5" hidden="false" customHeight="false" outlineLevel="0" collapsed="false">
      <c r="A22" s="293"/>
      <c r="B22" s="294"/>
      <c r="C22" s="299"/>
      <c r="D22" s="299"/>
      <c r="E22" s="285"/>
      <c r="F22" s="286"/>
      <c r="G22" s="298" t="n">
        <f aca="false">A22*F22</f>
        <v>0</v>
      </c>
    </row>
    <row r="23" customFormat="false" ht="17.25" hidden="false" customHeight="false" outlineLevel="0" collapsed="false">
      <c r="A23" s="293"/>
      <c r="B23" s="294"/>
      <c r="C23" s="285"/>
      <c r="D23" s="285"/>
      <c r="E23" s="285"/>
      <c r="F23" s="303" t="s">
        <v>242</v>
      </c>
      <c r="G23" s="304" t="n">
        <v>40</v>
      </c>
    </row>
    <row r="24" customFormat="false" ht="17.25" hidden="false" customHeight="false" outlineLevel="0" collapsed="false">
      <c r="A24" s="293"/>
      <c r="B24" s="294"/>
      <c r="C24" s="305" t="s">
        <v>243</v>
      </c>
      <c r="D24" s="285"/>
      <c r="E24" s="285"/>
      <c r="F24" s="286" t="s">
        <v>244</v>
      </c>
      <c r="G24" s="306" t="n">
        <f aca="false">SUM(G16:G23)</f>
        <v>1192.9</v>
      </c>
    </row>
    <row r="25" customFormat="false" ht="16.5" hidden="false" customHeight="false" outlineLevel="0" collapsed="false">
      <c r="A25" s="307" t="s">
        <v>89</v>
      </c>
      <c r="B25" s="308"/>
      <c r="C25" s="309" t="s">
        <v>89</v>
      </c>
      <c r="D25" s="285"/>
      <c r="E25" s="285"/>
      <c r="F25" s="286" t="s">
        <v>245</v>
      </c>
      <c r="G25" s="306" t="n">
        <f aca="false">+G24*0.05</f>
        <v>59.645</v>
      </c>
    </row>
    <row r="26" customFormat="false" ht="17.25" hidden="false" customHeight="false" outlineLevel="0" collapsed="false">
      <c r="A26" s="307" t="s">
        <v>245</v>
      </c>
      <c r="B26" s="308"/>
      <c r="C26" s="309" t="s">
        <v>246</v>
      </c>
      <c r="D26" s="285"/>
      <c r="E26" s="285"/>
      <c r="F26" s="286" t="s">
        <v>247</v>
      </c>
      <c r="G26" s="306" t="n">
        <f aca="false">+(+G25+G24)*0.075</f>
        <v>93.940875</v>
      </c>
    </row>
    <row r="27" customFormat="false" ht="17.25" hidden="false" customHeight="false" outlineLevel="0" collapsed="false">
      <c r="A27" s="310" t="s">
        <v>247</v>
      </c>
      <c r="B27" s="311"/>
      <c r="C27" s="312" t="n">
        <v>1007695233</v>
      </c>
      <c r="D27" s="313"/>
      <c r="E27" s="313"/>
      <c r="F27" s="314" t="s">
        <v>248</v>
      </c>
      <c r="G27" s="315" t="n">
        <f aca="false">+G26+G25+G24</f>
        <v>1346.485875</v>
      </c>
    </row>
    <row r="29" customFormat="false" ht="16.5" hidden="false" customHeight="false" outlineLevel="0" collapsed="false">
      <c r="A29" s="248" t="s">
        <v>222</v>
      </c>
      <c r="B29" s="248" t="n">
        <v>6</v>
      </c>
      <c r="C29" s="249"/>
    </row>
    <row r="30" customFormat="false" ht="17.25" hidden="false" customHeight="false" outlineLevel="0" collapsed="false">
      <c r="A30" s="250"/>
      <c r="B30" s="250"/>
      <c r="C30" s="249"/>
    </row>
    <row r="31" customFormat="false" ht="19.5" hidden="false" customHeight="false" outlineLevel="0" collapsed="false">
      <c r="A31" s="251"/>
      <c r="B31" s="252"/>
      <c r="C31" s="252"/>
      <c r="D31" s="253"/>
      <c r="E31" s="253"/>
      <c r="F31" s="254"/>
      <c r="G31" s="255"/>
    </row>
    <row r="32" customFormat="false" ht="19.5" hidden="false" customHeight="false" outlineLevel="0" collapsed="false">
      <c r="A32" s="256"/>
      <c r="B32" s="257"/>
      <c r="C32" s="258"/>
      <c r="D32" s="259"/>
      <c r="E32" s="259"/>
      <c r="F32" s="260"/>
      <c r="G32" s="261"/>
    </row>
    <row r="33" customFormat="false" ht="21" hidden="false" customHeight="false" outlineLevel="0" collapsed="false">
      <c r="A33" s="256"/>
      <c r="B33" s="257"/>
      <c r="C33" s="258"/>
      <c r="D33" s="259"/>
      <c r="E33" s="262"/>
      <c r="F33" s="262"/>
      <c r="G33" s="262"/>
    </row>
    <row r="34" customFormat="false" ht="24" hidden="false" customHeight="false" outlineLevel="0" collapsed="false">
      <c r="A34" s="256"/>
      <c r="B34" s="257"/>
      <c r="C34" s="258"/>
      <c r="D34" s="259"/>
      <c r="E34" s="263"/>
      <c r="F34" s="264"/>
      <c r="G34" s="265"/>
    </row>
    <row r="35" customFormat="false" ht="24" hidden="false" customHeight="false" outlineLevel="0" collapsed="false">
      <c r="A35" s="266"/>
      <c r="B35" s="267"/>
      <c r="C35" s="267"/>
      <c r="D35" s="259"/>
      <c r="E35" s="268"/>
      <c r="F35" s="268"/>
      <c r="G35" s="268"/>
    </row>
    <row r="36" customFormat="false" ht="15.75" hidden="false" customHeight="false" outlineLevel="0" collapsed="false">
      <c r="A36" s="266"/>
      <c r="B36" s="267"/>
      <c r="C36" s="267"/>
      <c r="D36" s="267"/>
      <c r="E36" s="267"/>
      <c r="F36" s="269"/>
      <c r="G36" s="270"/>
    </row>
    <row r="37" customFormat="false" ht="20.25" hidden="false" customHeight="false" outlineLevel="0" collapsed="false">
      <c r="A37" s="271" t="s">
        <v>223</v>
      </c>
      <c r="B37" s="272"/>
      <c r="C37" s="273"/>
      <c r="D37" s="272" t="s">
        <v>9</v>
      </c>
      <c r="E37" s="274" t="s">
        <v>224</v>
      </c>
      <c r="F37" s="274"/>
      <c r="G37" s="275" t="n">
        <v>39420</v>
      </c>
    </row>
    <row r="38" customFormat="false" ht="19.5" hidden="false" customHeight="false" outlineLevel="0" collapsed="false">
      <c r="A38" s="271" t="s">
        <v>89</v>
      </c>
      <c r="B38" s="276" t="s">
        <v>16</v>
      </c>
      <c r="C38" s="276"/>
      <c r="D38" s="272" t="s">
        <v>225</v>
      </c>
      <c r="E38" s="277" t="s">
        <v>226</v>
      </c>
      <c r="F38" s="277"/>
      <c r="G38" s="278" t="n">
        <v>2</v>
      </c>
    </row>
    <row r="39" customFormat="false" ht="20.25" hidden="false" customHeight="false" outlineLevel="0" collapsed="false">
      <c r="A39" s="271" t="s">
        <v>89</v>
      </c>
      <c r="B39" s="279" t="s">
        <v>210</v>
      </c>
      <c r="C39" s="279"/>
      <c r="D39" s="272" t="s">
        <v>89</v>
      </c>
      <c r="E39" s="277" t="s">
        <v>228</v>
      </c>
      <c r="F39" s="277"/>
      <c r="G39" s="280" t="n">
        <v>125</v>
      </c>
    </row>
    <row r="40" customFormat="false" ht="19.5" hidden="false" customHeight="false" outlineLevel="0" collapsed="false">
      <c r="A40" s="271" t="s">
        <v>89</v>
      </c>
      <c r="B40" s="279" t="s">
        <v>96</v>
      </c>
      <c r="C40" s="279"/>
      <c r="D40" s="273"/>
      <c r="E40" s="273"/>
      <c r="F40" s="281"/>
      <c r="G40" s="282"/>
    </row>
    <row r="41" customFormat="false" ht="20.25" hidden="false" customHeight="false" outlineLevel="0" collapsed="false">
      <c r="A41" s="283" t="s">
        <v>89</v>
      </c>
      <c r="B41" s="284" t="s">
        <v>211</v>
      </c>
      <c r="C41" s="284"/>
      <c r="D41" s="285"/>
      <c r="E41" s="285"/>
      <c r="F41" s="286"/>
      <c r="G41" s="287"/>
    </row>
    <row r="42" customFormat="false" ht="20.25" hidden="false" customHeight="false" outlineLevel="0" collapsed="false">
      <c r="A42" s="288" t="s">
        <v>231</v>
      </c>
      <c r="B42" s="289" t="s">
        <v>232</v>
      </c>
      <c r="C42" s="289" t="s">
        <v>233</v>
      </c>
      <c r="D42" s="289"/>
      <c r="E42" s="290" t="s">
        <v>89</v>
      </c>
      <c r="F42" s="291" t="s">
        <v>234</v>
      </c>
      <c r="G42" s="292" t="s">
        <v>235</v>
      </c>
    </row>
    <row r="43" customFormat="false" ht="20.25" hidden="false" customHeight="false" outlineLevel="0" collapsed="false">
      <c r="A43" s="293" t="n">
        <f aca="false">+'Bons de commande'!A17</f>
        <v>5</v>
      </c>
      <c r="B43" s="294" t="str">
        <f aca="false">+'Bons de commande'!B17</f>
        <v>E-TE-60-U</v>
      </c>
      <c r="C43" s="295" t="str">
        <f aca="false">+'Bons de commande'!C17</f>
        <v>Télescope réfracteur 60 mm - « Uranus »</v>
      </c>
      <c r="D43" s="295"/>
      <c r="E43" s="296"/>
      <c r="F43" s="297" t="n">
        <f aca="false">+'Bons de commande'!E17</f>
        <v>129.95</v>
      </c>
      <c r="G43" s="298" t="n">
        <f aca="false">A43*F43</f>
        <v>649.75</v>
      </c>
    </row>
    <row r="44" customFormat="false" ht="19.5" hidden="false" customHeight="false" outlineLevel="0" collapsed="false">
      <c r="A44" s="293" t="n">
        <v>5</v>
      </c>
      <c r="B44" s="294" t="str">
        <f aca="false">+'Bons de commande'!B18</f>
        <v>E-TR-S</v>
      </c>
      <c r="C44" s="299" t="str">
        <f aca="false">+'Bons de commande'!C18</f>
        <v>Trépied « Solex »</v>
      </c>
      <c r="D44" s="299"/>
      <c r="E44" s="296"/>
      <c r="F44" s="297" t="n">
        <f aca="false">+'Bons de commande'!E18</f>
        <v>94.95</v>
      </c>
      <c r="G44" s="298" t="n">
        <f aca="false">A44*F44</f>
        <v>474.75</v>
      </c>
    </row>
    <row r="45" customFormat="false" ht="19.5" hidden="false" customHeight="false" outlineLevel="0" collapsed="false">
      <c r="A45" s="293" t="n">
        <v>10</v>
      </c>
      <c r="B45" s="294" t="str">
        <f aca="false">+'Bons de commande'!B19</f>
        <v>A-ME-SM-PP</v>
      </c>
      <c r="C45" s="299" t="str">
        <f aca="false">+'Bons de commande'!C19</f>
        <v>Station météo - « Premiers pas »</v>
      </c>
      <c r="D45" s="299"/>
      <c r="E45" s="296"/>
      <c r="F45" s="297" t="n">
        <f aca="false">+'Bons de commande'!E19</f>
        <v>69.95</v>
      </c>
      <c r="G45" s="298" t="n">
        <f aca="false">A45*F45</f>
        <v>699.5</v>
      </c>
    </row>
    <row r="46" customFormat="false" ht="19.5" hidden="false" customHeight="false" outlineLevel="0" collapsed="false">
      <c r="A46" s="293"/>
      <c r="B46" s="294"/>
      <c r="C46" s="299"/>
      <c r="D46" s="299"/>
      <c r="E46" s="300"/>
      <c r="F46" s="297"/>
      <c r="G46" s="298" t="n">
        <f aca="false">A46*F46</f>
        <v>0</v>
      </c>
    </row>
    <row r="47" customFormat="false" ht="19.5" hidden="false" customHeight="false" outlineLevel="0" collapsed="false">
      <c r="A47" s="293"/>
      <c r="B47" s="294"/>
      <c r="C47" s="299"/>
      <c r="D47" s="299"/>
      <c r="E47" s="301"/>
      <c r="F47" s="297"/>
      <c r="G47" s="298" t="n">
        <f aca="false">A47*F47</f>
        <v>0</v>
      </c>
    </row>
    <row r="48" customFormat="false" ht="19.5" hidden="false" customHeight="false" outlineLevel="0" collapsed="false">
      <c r="A48" s="293"/>
      <c r="B48" s="294"/>
      <c r="C48" s="299"/>
      <c r="D48" s="299"/>
      <c r="E48" s="302"/>
      <c r="F48" s="286"/>
      <c r="G48" s="298" t="n">
        <f aca="false">A48*F48</f>
        <v>0</v>
      </c>
    </row>
    <row r="49" customFormat="false" ht="19.5" hidden="false" customHeight="false" outlineLevel="0" collapsed="false">
      <c r="A49" s="293"/>
      <c r="B49" s="294"/>
      <c r="C49" s="299"/>
      <c r="D49" s="299"/>
      <c r="E49" s="285"/>
      <c r="F49" s="286"/>
      <c r="G49" s="298" t="n">
        <f aca="false">A49*F49</f>
        <v>0</v>
      </c>
    </row>
    <row r="50" customFormat="false" ht="17.25" hidden="false" customHeight="false" outlineLevel="0" collapsed="false">
      <c r="A50" s="293"/>
      <c r="B50" s="294"/>
      <c r="C50" s="285"/>
      <c r="D50" s="285"/>
      <c r="E50" s="285"/>
      <c r="F50" s="303" t="s">
        <v>242</v>
      </c>
      <c r="G50" s="304" t="n">
        <v>40</v>
      </c>
    </row>
    <row r="51" customFormat="false" ht="17.25" hidden="false" customHeight="false" outlineLevel="0" collapsed="false">
      <c r="A51" s="293"/>
      <c r="B51" s="294"/>
      <c r="C51" s="305" t="s">
        <v>249</v>
      </c>
      <c r="D51" s="285"/>
      <c r="E51" s="285"/>
      <c r="F51" s="286" t="s">
        <v>244</v>
      </c>
      <c r="G51" s="306" t="n">
        <f aca="false">SUM(G43:G50)</f>
        <v>1864</v>
      </c>
    </row>
    <row r="52" customFormat="false" ht="16.5" hidden="false" customHeight="false" outlineLevel="0" collapsed="false">
      <c r="A52" s="307" t="s">
        <v>89</v>
      </c>
      <c r="B52" s="308"/>
      <c r="C52" s="309" t="s">
        <v>89</v>
      </c>
      <c r="D52" s="285"/>
      <c r="E52" s="285"/>
      <c r="F52" s="286" t="s">
        <v>245</v>
      </c>
      <c r="G52" s="306" t="n">
        <f aca="false">+G51*0.05</f>
        <v>93.2</v>
      </c>
    </row>
    <row r="53" customFormat="false" ht="17.25" hidden="false" customHeight="false" outlineLevel="0" collapsed="false">
      <c r="A53" s="307" t="s">
        <v>245</v>
      </c>
      <c r="B53" s="308"/>
      <c r="C53" s="309" t="s">
        <v>246</v>
      </c>
      <c r="D53" s="285"/>
      <c r="E53" s="285"/>
      <c r="F53" s="286" t="s">
        <v>247</v>
      </c>
      <c r="G53" s="306" t="n">
        <f aca="false">+(+G52+G51)*0.075</f>
        <v>146.79</v>
      </c>
    </row>
    <row r="54" customFormat="false" ht="17.25" hidden="false" customHeight="false" outlineLevel="0" collapsed="false">
      <c r="A54" s="310" t="s">
        <v>247</v>
      </c>
      <c r="B54" s="311"/>
      <c r="C54" s="312" t="n">
        <v>1007695233</v>
      </c>
      <c r="D54" s="313"/>
      <c r="E54" s="313"/>
      <c r="F54" s="314" t="s">
        <v>248</v>
      </c>
      <c r="G54" s="315" t="n">
        <f aca="false">+G53+G52+G51</f>
        <v>2103.99</v>
      </c>
    </row>
    <row r="56" customFormat="false" ht="16.5" hidden="false" customHeight="false" outlineLevel="0" collapsed="false">
      <c r="A56" s="248" t="s">
        <v>222</v>
      </c>
      <c r="B56" s="248" t="n">
        <v>10</v>
      </c>
      <c r="C56" s="249"/>
    </row>
    <row r="57" customFormat="false" ht="17.25" hidden="false" customHeight="false" outlineLevel="0" collapsed="false">
      <c r="A57" s="250"/>
      <c r="B57" s="250"/>
      <c r="C57" s="249"/>
    </row>
    <row r="58" customFormat="false" ht="19.5" hidden="false" customHeight="false" outlineLevel="0" collapsed="false">
      <c r="A58" s="251"/>
      <c r="B58" s="252"/>
      <c r="C58" s="252"/>
      <c r="D58" s="253"/>
      <c r="E58" s="253"/>
      <c r="F58" s="254"/>
      <c r="G58" s="255"/>
    </row>
    <row r="59" customFormat="false" ht="19.5" hidden="false" customHeight="false" outlineLevel="0" collapsed="false">
      <c r="A59" s="256"/>
      <c r="B59" s="257"/>
      <c r="C59" s="258"/>
      <c r="D59" s="259"/>
      <c r="E59" s="259"/>
      <c r="F59" s="260"/>
      <c r="G59" s="261"/>
    </row>
    <row r="60" customFormat="false" ht="21" hidden="false" customHeight="false" outlineLevel="0" collapsed="false">
      <c r="A60" s="256"/>
      <c r="B60" s="257"/>
      <c r="C60" s="258"/>
      <c r="D60" s="259"/>
      <c r="E60" s="262"/>
      <c r="F60" s="262"/>
      <c r="G60" s="262"/>
    </row>
    <row r="61" customFormat="false" ht="24" hidden="false" customHeight="false" outlineLevel="0" collapsed="false">
      <c r="A61" s="256"/>
      <c r="B61" s="257"/>
      <c r="C61" s="258"/>
      <c r="D61" s="259"/>
      <c r="E61" s="263"/>
      <c r="F61" s="264"/>
      <c r="G61" s="265"/>
    </row>
    <row r="62" customFormat="false" ht="24" hidden="false" customHeight="false" outlineLevel="0" collapsed="false">
      <c r="A62" s="266"/>
      <c r="B62" s="267"/>
      <c r="C62" s="267"/>
      <c r="D62" s="259"/>
      <c r="E62" s="268"/>
      <c r="F62" s="268"/>
      <c r="G62" s="268"/>
    </row>
    <row r="63" customFormat="false" ht="15.75" hidden="false" customHeight="false" outlineLevel="0" collapsed="false">
      <c r="A63" s="266"/>
      <c r="B63" s="267"/>
      <c r="C63" s="267"/>
      <c r="D63" s="267"/>
      <c r="E63" s="267"/>
      <c r="F63" s="269"/>
      <c r="G63" s="270"/>
    </row>
    <row r="64" customFormat="false" ht="20.25" hidden="false" customHeight="false" outlineLevel="0" collapsed="false">
      <c r="A64" s="271" t="s">
        <v>223</v>
      </c>
      <c r="B64" s="272"/>
      <c r="C64" s="273"/>
      <c r="D64" s="272" t="s">
        <v>9</v>
      </c>
      <c r="E64" s="274" t="s">
        <v>224</v>
      </c>
      <c r="F64" s="274"/>
      <c r="G64" s="275" t="n">
        <v>39424</v>
      </c>
    </row>
    <row r="65" customFormat="false" ht="19.5" hidden="false" customHeight="false" outlineLevel="0" collapsed="false">
      <c r="A65" s="271" t="s">
        <v>89</v>
      </c>
      <c r="B65" s="276" t="s">
        <v>250</v>
      </c>
      <c r="C65" s="276"/>
      <c r="D65" s="272" t="s">
        <v>225</v>
      </c>
      <c r="E65" s="277" t="s">
        <v>226</v>
      </c>
      <c r="F65" s="277"/>
      <c r="G65" s="278" t="n">
        <v>4</v>
      </c>
    </row>
    <row r="66" customFormat="false" ht="20.25" hidden="false" customHeight="false" outlineLevel="0" collapsed="false">
      <c r="A66" s="271" t="s">
        <v>89</v>
      </c>
      <c r="B66" s="279" t="s">
        <v>251</v>
      </c>
      <c r="C66" s="279"/>
      <c r="D66" s="272" t="s">
        <v>89</v>
      </c>
      <c r="E66" s="277" t="s">
        <v>228</v>
      </c>
      <c r="F66" s="277"/>
      <c r="G66" s="280" t="s">
        <v>89</v>
      </c>
    </row>
    <row r="67" customFormat="false" ht="19.5" hidden="false" customHeight="false" outlineLevel="0" collapsed="false">
      <c r="A67" s="271" t="s">
        <v>89</v>
      </c>
      <c r="B67" s="279" t="s">
        <v>96</v>
      </c>
      <c r="C67" s="279"/>
      <c r="D67" s="273"/>
      <c r="E67" s="273"/>
      <c r="F67" s="281"/>
      <c r="G67" s="282"/>
    </row>
    <row r="68" customFormat="false" ht="20.25" hidden="false" customHeight="false" outlineLevel="0" collapsed="false">
      <c r="A68" s="283" t="s">
        <v>89</v>
      </c>
      <c r="B68" s="284" t="s">
        <v>252</v>
      </c>
      <c r="C68" s="284"/>
      <c r="D68" s="285"/>
      <c r="E68" s="285"/>
      <c r="F68" s="286"/>
      <c r="G68" s="287"/>
    </row>
    <row r="69" customFormat="false" ht="20.25" hidden="false" customHeight="false" outlineLevel="0" collapsed="false">
      <c r="A69" s="288" t="s">
        <v>231</v>
      </c>
      <c r="B69" s="289" t="s">
        <v>232</v>
      </c>
      <c r="C69" s="289" t="s">
        <v>233</v>
      </c>
      <c r="D69" s="289"/>
      <c r="E69" s="290" t="s">
        <v>89</v>
      </c>
      <c r="F69" s="291" t="s">
        <v>234</v>
      </c>
      <c r="G69" s="292" t="s">
        <v>235</v>
      </c>
    </row>
    <row r="70" customFormat="false" ht="20.25" hidden="false" customHeight="false" outlineLevel="0" collapsed="false">
      <c r="A70" s="293" t="n">
        <v>1</v>
      </c>
      <c r="B70" s="294" t="s">
        <v>253</v>
      </c>
      <c r="C70" s="295" t="s">
        <v>254</v>
      </c>
      <c r="D70" s="295"/>
      <c r="E70" s="296"/>
      <c r="F70" s="297" t="n">
        <v>369.95</v>
      </c>
      <c r="G70" s="298" t="n">
        <f aca="false">A70*F70</f>
        <v>369.95</v>
      </c>
    </row>
    <row r="71" customFormat="false" ht="19.5" hidden="false" customHeight="false" outlineLevel="0" collapsed="false">
      <c r="A71" s="293" t="n">
        <v>1</v>
      </c>
      <c r="B71" s="294" t="s">
        <v>255</v>
      </c>
      <c r="C71" s="299" t="s">
        <v>256</v>
      </c>
      <c r="D71" s="299"/>
      <c r="E71" s="296"/>
      <c r="F71" s="297" t="n">
        <v>1749.95</v>
      </c>
      <c r="G71" s="298" t="n">
        <f aca="false">A71*F71</f>
        <v>1749.95</v>
      </c>
    </row>
    <row r="72" customFormat="false" ht="19.5" hidden="false" customHeight="false" outlineLevel="0" collapsed="false">
      <c r="A72" s="293"/>
      <c r="B72" s="294"/>
      <c r="C72" s="299"/>
      <c r="D72" s="299"/>
      <c r="E72" s="296"/>
      <c r="F72" s="297"/>
      <c r="G72" s="298" t="n">
        <f aca="false">A72*F72</f>
        <v>0</v>
      </c>
    </row>
    <row r="73" customFormat="false" ht="19.5" hidden="false" customHeight="false" outlineLevel="0" collapsed="false">
      <c r="A73" s="293"/>
      <c r="B73" s="294"/>
      <c r="C73" s="299"/>
      <c r="D73" s="299"/>
      <c r="E73" s="300"/>
      <c r="F73" s="297"/>
      <c r="G73" s="298" t="n">
        <f aca="false">A73*F73</f>
        <v>0</v>
      </c>
    </row>
    <row r="74" customFormat="false" ht="19.5" hidden="false" customHeight="false" outlineLevel="0" collapsed="false">
      <c r="A74" s="293"/>
      <c r="B74" s="294"/>
      <c r="C74" s="299"/>
      <c r="D74" s="299"/>
      <c r="E74" s="301"/>
      <c r="F74" s="297"/>
      <c r="G74" s="298" t="n">
        <f aca="false">A74*F74</f>
        <v>0</v>
      </c>
    </row>
    <row r="75" customFormat="false" ht="19.5" hidden="false" customHeight="false" outlineLevel="0" collapsed="false">
      <c r="A75" s="293"/>
      <c r="B75" s="294"/>
      <c r="C75" s="299"/>
      <c r="D75" s="299"/>
      <c r="E75" s="302"/>
      <c r="F75" s="286"/>
      <c r="G75" s="298" t="n">
        <f aca="false">A75*F75</f>
        <v>0</v>
      </c>
    </row>
    <row r="76" customFormat="false" ht="19.5" hidden="false" customHeight="false" outlineLevel="0" collapsed="false">
      <c r="A76" s="293"/>
      <c r="B76" s="294"/>
      <c r="C76" s="299"/>
      <c r="D76" s="299"/>
      <c r="E76" s="285"/>
      <c r="F76" s="286"/>
      <c r="G76" s="298" t="n">
        <f aca="false">A76*F76</f>
        <v>0</v>
      </c>
    </row>
    <row r="77" customFormat="false" ht="17.25" hidden="false" customHeight="false" outlineLevel="0" collapsed="false">
      <c r="A77" s="293"/>
      <c r="B77" s="294"/>
      <c r="C77" s="285"/>
      <c r="D77" s="285"/>
      <c r="E77" s="285"/>
      <c r="F77" s="303" t="s">
        <v>242</v>
      </c>
      <c r="G77" s="304" t="n">
        <v>40</v>
      </c>
    </row>
    <row r="78" customFormat="false" ht="17.25" hidden="false" customHeight="false" outlineLevel="0" collapsed="false">
      <c r="A78" s="293"/>
      <c r="B78" s="294"/>
      <c r="C78" s="305" t="s">
        <v>243</v>
      </c>
      <c r="D78" s="285"/>
      <c r="E78" s="285"/>
      <c r="F78" s="286" t="s">
        <v>244</v>
      </c>
      <c r="G78" s="306" t="n">
        <f aca="false">SUM(G70:G77)</f>
        <v>2159.9</v>
      </c>
    </row>
    <row r="79" customFormat="false" ht="16.5" hidden="false" customHeight="false" outlineLevel="0" collapsed="false">
      <c r="A79" s="307" t="s">
        <v>89</v>
      </c>
      <c r="B79" s="308"/>
      <c r="C79" s="309" t="s">
        <v>89</v>
      </c>
      <c r="D79" s="285"/>
      <c r="E79" s="285"/>
      <c r="F79" s="286" t="s">
        <v>245</v>
      </c>
      <c r="G79" s="306" t="n">
        <f aca="false">+G78*0.05</f>
        <v>107.995</v>
      </c>
    </row>
    <row r="80" customFormat="false" ht="17.25" hidden="false" customHeight="false" outlineLevel="0" collapsed="false">
      <c r="A80" s="307" t="s">
        <v>245</v>
      </c>
      <c r="B80" s="308"/>
      <c r="C80" s="309" t="s">
        <v>246</v>
      </c>
      <c r="D80" s="285"/>
      <c r="E80" s="285"/>
      <c r="F80" s="286" t="s">
        <v>247</v>
      </c>
      <c r="G80" s="306" t="n">
        <f aca="false">+(+G79+G78)*0.075</f>
        <v>170.092125</v>
      </c>
    </row>
    <row r="81" customFormat="false" ht="17.25" hidden="false" customHeight="false" outlineLevel="0" collapsed="false">
      <c r="A81" s="310" t="s">
        <v>247</v>
      </c>
      <c r="B81" s="311"/>
      <c r="C81" s="312" t="n">
        <v>1007695233</v>
      </c>
      <c r="D81" s="313"/>
      <c r="E81" s="313"/>
      <c r="F81" s="314" t="s">
        <v>248</v>
      </c>
      <c r="G81" s="315" t="n">
        <f aca="false">+G80+G79+G78</f>
        <v>2437.987125</v>
      </c>
    </row>
    <row r="83" customFormat="false" ht="16.5" hidden="false" customHeight="false" outlineLevel="0" collapsed="false">
      <c r="A83" s="248" t="s">
        <v>222</v>
      </c>
      <c r="B83" s="248" t="n">
        <v>20</v>
      </c>
      <c r="C83" s="249"/>
    </row>
    <row r="84" customFormat="false" ht="17.25" hidden="false" customHeight="false" outlineLevel="0" collapsed="false">
      <c r="A84" s="250"/>
      <c r="B84" s="250"/>
      <c r="C84" s="249"/>
    </row>
    <row r="85" customFormat="false" ht="19.5" hidden="false" customHeight="false" outlineLevel="0" collapsed="false">
      <c r="A85" s="251"/>
      <c r="B85" s="252"/>
      <c r="C85" s="252"/>
      <c r="D85" s="253"/>
      <c r="E85" s="253"/>
      <c r="F85" s="254"/>
      <c r="G85" s="255"/>
    </row>
    <row r="86" customFormat="false" ht="19.5" hidden="false" customHeight="false" outlineLevel="0" collapsed="false">
      <c r="A86" s="256"/>
      <c r="B86" s="257"/>
      <c r="C86" s="258"/>
      <c r="D86" s="259"/>
      <c r="E86" s="259"/>
      <c r="F86" s="260"/>
      <c r="G86" s="261"/>
    </row>
    <row r="87" customFormat="false" ht="21" hidden="false" customHeight="false" outlineLevel="0" collapsed="false">
      <c r="A87" s="256"/>
      <c r="B87" s="257"/>
      <c r="C87" s="258"/>
      <c r="D87" s="259"/>
      <c r="E87" s="262"/>
      <c r="F87" s="262"/>
      <c r="G87" s="262"/>
    </row>
    <row r="88" customFormat="false" ht="24" hidden="false" customHeight="false" outlineLevel="0" collapsed="false">
      <c r="A88" s="256"/>
      <c r="B88" s="257"/>
      <c r="C88" s="258"/>
      <c r="D88" s="259"/>
      <c r="E88" s="263"/>
      <c r="F88" s="264"/>
      <c r="G88" s="265"/>
    </row>
    <row r="89" customFormat="false" ht="15" hidden="false" customHeight="false" outlineLevel="0" collapsed="false">
      <c r="A89" s="266"/>
      <c r="B89" s="267"/>
      <c r="C89" s="267"/>
      <c r="D89" s="267"/>
      <c r="E89" s="267"/>
      <c r="F89" s="269"/>
      <c r="G89" s="270"/>
    </row>
    <row r="90" customFormat="false" ht="15.75" hidden="false" customHeight="false" outlineLevel="0" collapsed="false">
      <c r="A90" s="266"/>
      <c r="B90" s="267"/>
      <c r="C90" s="267"/>
      <c r="D90" s="267"/>
      <c r="E90" s="267"/>
      <c r="F90" s="269"/>
      <c r="G90" s="270"/>
    </row>
    <row r="91" customFormat="false" ht="20.25" hidden="false" customHeight="false" outlineLevel="0" collapsed="false">
      <c r="A91" s="271" t="s">
        <v>223</v>
      </c>
      <c r="B91" s="272"/>
      <c r="C91" s="273"/>
      <c r="D91" s="272" t="s">
        <v>9</v>
      </c>
      <c r="E91" s="274" t="s">
        <v>224</v>
      </c>
      <c r="F91" s="274"/>
      <c r="G91" s="275" t="n">
        <v>39428</v>
      </c>
    </row>
    <row r="92" customFormat="false" ht="19.5" hidden="false" customHeight="false" outlineLevel="0" collapsed="false">
      <c r="A92" s="271" t="s">
        <v>89</v>
      </c>
      <c r="B92" s="276" t="s">
        <v>39</v>
      </c>
      <c r="C92" s="276"/>
      <c r="D92" s="272" t="s">
        <v>225</v>
      </c>
      <c r="E92" s="277" t="s">
        <v>226</v>
      </c>
      <c r="F92" s="277"/>
      <c r="G92" s="278" t="n">
        <v>6</v>
      </c>
    </row>
    <row r="93" customFormat="false" ht="20.25" hidden="false" customHeight="false" outlineLevel="0" collapsed="false">
      <c r="A93" s="271" t="s">
        <v>89</v>
      </c>
      <c r="B93" s="279" t="s">
        <v>257</v>
      </c>
      <c r="C93" s="279"/>
      <c r="D93" s="272" t="s">
        <v>89</v>
      </c>
      <c r="E93" s="277" t="s">
        <v>228</v>
      </c>
      <c r="F93" s="277"/>
      <c r="G93" s="280" t="s">
        <v>89</v>
      </c>
    </row>
    <row r="94" customFormat="false" ht="19.5" hidden="false" customHeight="false" outlineLevel="0" collapsed="false">
      <c r="A94" s="271" t="s">
        <v>89</v>
      </c>
      <c r="B94" s="279" t="s">
        <v>96</v>
      </c>
      <c r="C94" s="279"/>
      <c r="D94" s="273"/>
      <c r="E94" s="273"/>
      <c r="F94" s="281"/>
      <c r="G94" s="282"/>
    </row>
    <row r="95" customFormat="false" ht="20.25" hidden="false" customHeight="false" outlineLevel="0" collapsed="false">
      <c r="A95" s="283" t="s">
        <v>89</v>
      </c>
      <c r="B95" s="284" t="s">
        <v>258</v>
      </c>
      <c r="C95" s="284"/>
      <c r="D95" s="285"/>
      <c r="E95" s="285"/>
      <c r="F95" s="286"/>
      <c r="G95" s="287"/>
    </row>
    <row r="96" customFormat="false" ht="20.25" hidden="false" customHeight="false" outlineLevel="0" collapsed="false">
      <c r="A96" s="288" t="s">
        <v>231</v>
      </c>
      <c r="B96" s="289" t="s">
        <v>232</v>
      </c>
      <c r="C96" s="289" t="s">
        <v>233</v>
      </c>
      <c r="D96" s="289"/>
      <c r="E96" s="290" t="s">
        <v>89</v>
      </c>
      <c r="F96" s="291" t="s">
        <v>234</v>
      </c>
      <c r="G96" s="292" t="s">
        <v>235</v>
      </c>
    </row>
    <row r="97" customFormat="false" ht="20.25" hidden="false" customHeight="false" outlineLevel="0" collapsed="false">
      <c r="A97" s="293" t="n">
        <v>1</v>
      </c>
      <c r="B97" s="294" t="s">
        <v>259</v>
      </c>
      <c r="C97" s="295" t="s">
        <v>260</v>
      </c>
      <c r="D97" s="295"/>
      <c r="E97" s="296"/>
      <c r="F97" s="297" t="n">
        <v>109.95</v>
      </c>
      <c r="G97" s="298" t="n">
        <f aca="false">A97*F97</f>
        <v>109.95</v>
      </c>
    </row>
    <row r="98" customFormat="false" ht="19.5" hidden="false" customHeight="false" outlineLevel="0" collapsed="false">
      <c r="A98" s="293" t="n">
        <v>2</v>
      </c>
      <c r="B98" s="294" t="s">
        <v>261</v>
      </c>
      <c r="C98" s="299" t="s">
        <v>262</v>
      </c>
      <c r="D98" s="299"/>
      <c r="E98" s="296"/>
      <c r="F98" s="297" t="n">
        <v>44.95</v>
      </c>
      <c r="G98" s="298" t="n">
        <f aca="false">A98*F98</f>
        <v>89.9</v>
      </c>
    </row>
    <row r="99" customFormat="false" ht="19.5" hidden="false" customHeight="false" outlineLevel="0" collapsed="false">
      <c r="A99" s="293" t="n">
        <v>1</v>
      </c>
      <c r="B99" s="294" t="s">
        <v>263</v>
      </c>
      <c r="C99" s="299" t="s">
        <v>264</v>
      </c>
      <c r="D99" s="299"/>
      <c r="E99" s="296"/>
      <c r="F99" s="297" t="n">
        <v>274.95</v>
      </c>
      <c r="G99" s="298" t="n">
        <f aca="false">A99*F99</f>
        <v>274.95</v>
      </c>
    </row>
    <row r="100" customFormat="false" ht="19.5" hidden="false" customHeight="false" outlineLevel="0" collapsed="false">
      <c r="A100" s="293" t="n">
        <v>2</v>
      </c>
      <c r="B100" s="294" t="s">
        <v>265</v>
      </c>
      <c r="C100" s="299" t="s">
        <v>266</v>
      </c>
      <c r="D100" s="299"/>
      <c r="E100" s="300"/>
      <c r="F100" s="297" t="n">
        <v>219.95</v>
      </c>
      <c r="G100" s="298" t="n">
        <f aca="false">A100*F100</f>
        <v>439.9</v>
      </c>
    </row>
    <row r="101" customFormat="false" ht="19.5" hidden="false" customHeight="false" outlineLevel="0" collapsed="false">
      <c r="A101" s="293"/>
      <c r="B101" s="294"/>
      <c r="C101" s="299"/>
      <c r="D101" s="299"/>
      <c r="E101" s="301"/>
      <c r="F101" s="297"/>
      <c r="G101" s="298" t="n">
        <f aca="false">A101*F101</f>
        <v>0</v>
      </c>
    </row>
    <row r="102" customFormat="false" ht="19.5" hidden="false" customHeight="false" outlineLevel="0" collapsed="false">
      <c r="A102" s="293"/>
      <c r="B102" s="294"/>
      <c r="C102" s="299"/>
      <c r="D102" s="299"/>
      <c r="E102" s="302"/>
      <c r="F102" s="286"/>
      <c r="G102" s="298" t="n">
        <f aca="false">A102*F102</f>
        <v>0</v>
      </c>
    </row>
    <row r="103" customFormat="false" ht="19.5" hidden="false" customHeight="false" outlineLevel="0" collapsed="false">
      <c r="A103" s="293"/>
      <c r="B103" s="294"/>
      <c r="C103" s="299"/>
      <c r="D103" s="299"/>
      <c r="E103" s="285"/>
      <c r="F103" s="286"/>
      <c r="G103" s="298" t="n">
        <f aca="false">A103*F103</f>
        <v>0</v>
      </c>
    </row>
    <row r="104" customFormat="false" ht="17.25" hidden="false" customHeight="false" outlineLevel="0" collapsed="false">
      <c r="A104" s="293"/>
      <c r="B104" s="294"/>
      <c r="C104" s="285"/>
      <c r="D104" s="285"/>
      <c r="E104" s="285"/>
      <c r="F104" s="303" t="s">
        <v>242</v>
      </c>
      <c r="G104" s="304" t="n">
        <v>40</v>
      </c>
    </row>
    <row r="105" customFormat="false" ht="17.25" hidden="false" customHeight="false" outlineLevel="0" collapsed="false">
      <c r="A105" s="293"/>
      <c r="B105" s="294"/>
      <c r="C105" s="305" t="s">
        <v>267</v>
      </c>
      <c r="D105" s="285"/>
      <c r="E105" s="285"/>
      <c r="F105" s="286" t="s">
        <v>244</v>
      </c>
      <c r="G105" s="306" t="n">
        <f aca="false">SUM(G97:G104)</f>
        <v>954.7</v>
      </c>
    </row>
    <row r="106" customFormat="false" ht="16.5" hidden="false" customHeight="false" outlineLevel="0" collapsed="false">
      <c r="A106" s="307" t="s">
        <v>89</v>
      </c>
      <c r="B106" s="308"/>
      <c r="C106" s="309" t="s">
        <v>89</v>
      </c>
      <c r="D106" s="285"/>
      <c r="E106" s="285"/>
      <c r="F106" s="286" t="s">
        <v>245</v>
      </c>
      <c r="G106" s="306" t="n">
        <f aca="false">+G105*0.05</f>
        <v>47.735</v>
      </c>
    </row>
    <row r="107" customFormat="false" ht="17.25" hidden="false" customHeight="false" outlineLevel="0" collapsed="false">
      <c r="A107" s="307" t="s">
        <v>245</v>
      </c>
      <c r="B107" s="308"/>
      <c r="C107" s="309" t="s">
        <v>246</v>
      </c>
      <c r="D107" s="285"/>
      <c r="E107" s="285"/>
      <c r="F107" s="286" t="s">
        <v>247</v>
      </c>
      <c r="G107" s="306" t="n">
        <f aca="false">+(+G106+G105)*0.075</f>
        <v>75.182625</v>
      </c>
    </row>
    <row r="108" customFormat="false" ht="17.25" hidden="false" customHeight="false" outlineLevel="0" collapsed="false">
      <c r="A108" s="310" t="s">
        <v>247</v>
      </c>
      <c r="B108" s="311"/>
      <c r="C108" s="312" t="n">
        <v>1007695233</v>
      </c>
      <c r="D108" s="313"/>
      <c r="E108" s="313"/>
      <c r="F108" s="314" t="s">
        <v>248</v>
      </c>
      <c r="G108" s="315" t="n">
        <f aca="false">+G107+G106+G105</f>
        <v>1077.617625</v>
      </c>
    </row>
    <row r="110" customFormat="false" ht="16.5" hidden="false" customHeight="false" outlineLevel="0" collapsed="false">
      <c r="A110" s="248" t="s">
        <v>222</v>
      </c>
      <c r="B110" s="248" t="n">
        <v>27</v>
      </c>
      <c r="C110" s="249"/>
    </row>
    <row r="111" customFormat="false" ht="17.25" hidden="false" customHeight="false" outlineLevel="0" collapsed="false">
      <c r="A111" s="250"/>
      <c r="B111" s="250"/>
      <c r="C111" s="249"/>
    </row>
    <row r="112" customFormat="false" ht="19.5" hidden="false" customHeight="false" outlineLevel="0" collapsed="false">
      <c r="A112" s="251"/>
      <c r="B112" s="252"/>
      <c r="C112" s="252"/>
      <c r="D112" s="253"/>
      <c r="E112" s="253"/>
      <c r="F112" s="254"/>
      <c r="G112" s="255"/>
    </row>
    <row r="113" customFormat="false" ht="19.5" hidden="false" customHeight="false" outlineLevel="0" collapsed="false">
      <c r="A113" s="256"/>
      <c r="B113" s="257"/>
      <c r="C113" s="258"/>
      <c r="D113" s="259"/>
      <c r="E113" s="259"/>
      <c r="F113" s="260"/>
      <c r="G113" s="261"/>
    </row>
    <row r="114" customFormat="false" ht="21" hidden="false" customHeight="false" outlineLevel="0" collapsed="false">
      <c r="A114" s="256"/>
      <c r="B114" s="257"/>
      <c r="C114" s="258"/>
      <c r="D114" s="259"/>
      <c r="E114" s="262"/>
      <c r="F114" s="262"/>
      <c r="G114" s="262"/>
    </row>
    <row r="115" customFormat="false" ht="24" hidden="false" customHeight="false" outlineLevel="0" collapsed="false">
      <c r="A115" s="256"/>
      <c r="B115" s="257"/>
      <c r="C115" s="258"/>
      <c r="D115" s="259"/>
      <c r="E115" s="263"/>
      <c r="F115" s="264"/>
      <c r="G115" s="265"/>
    </row>
    <row r="116" customFormat="false" ht="24" hidden="false" customHeight="false" outlineLevel="0" collapsed="false">
      <c r="A116" s="266"/>
      <c r="B116" s="267"/>
      <c r="C116" s="267"/>
      <c r="D116" s="259"/>
      <c r="E116" s="268"/>
      <c r="F116" s="268"/>
      <c r="G116" s="268"/>
    </row>
    <row r="117" customFormat="false" ht="15.75" hidden="false" customHeight="false" outlineLevel="0" collapsed="false">
      <c r="A117" s="266"/>
      <c r="B117" s="267"/>
      <c r="C117" s="267"/>
      <c r="D117" s="267"/>
      <c r="E117" s="267"/>
      <c r="F117" s="269"/>
      <c r="G117" s="270"/>
    </row>
    <row r="118" customFormat="false" ht="20.25" hidden="false" customHeight="false" outlineLevel="0" collapsed="false">
      <c r="A118" s="271" t="s">
        <v>223</v>
      </c>
      <c r="B118" s="272"/>
      <c r="C118" s="273"/>
      <c r="D118" s="272" t="s">
        <v>9</v>
      </c>
      <c r="E118" s="274" t="s">
        <v>224</v>
      </c>
      <c r="F118" s="274"/>
      <c r="G118" s="275" t="n">
        <v>39431</v>
      </c>
    </row>
    <row r="119" customFormat="false" ht="19.5" hidden="false" customHeight="false" outlineLevel="0" collapsed="false">
      <c r="A119" s="271" t="s">
        <v>89</v>
      </c>
      <c r="B119" s="276" t="s">
        <v>33</v>
      </c>
      <c r="C119" s="276"/>
      <c r="D119" s="272" t="s">
        <v>225</v>
      </c>
      <c r="E119" s="277" t="s">
        <v>226</v>
      </c>
      <c r="F119" s="277"/>
      <c r="G119" s="316" t="n">
        <v>8</v>
      </c>
    </row>
    <row r="120" customFormat="false" ht="20.25" hidden="false" customHeight="false" outlineLevel="0" collapsed="false">
      <c r="A120" s="271" t="s">
        <v>89</v>
      </c>
      <c r="B120" s="279" t="s">
        <v>268</v>
      </c>
      <c r="C120" s="279"/>
      <c r="D120" s="272" t="s">
        <v>89</v>
      </c>
      <c r="E120" s="277" t="s">
        <v>228</v>
      </c>
      <c r="F120" s="277"/>
      <c r="G120" s="280" t="n">
        <v>352</v>
      </c>
    </row>
    <row r="121" customFormat="false" ht="19.5" hidden="false" customHeight="false" outlineLevel="0" collapsed="false">
      <c r="A121" s="271" t="s">
        <v>89</v>
      </c>
      <c r="B121" s="279" t="s">
        <v>269</v>
      </c>
      <c r="C121" s="279"/>
      <c r="D121" s="273"/>
      <c r="E121" s="273"/>
      <c r="F121" s="281"/>
      <c r="G121" s="282"/>
    </row>
    <row r="122" customFormat="false" ht="20.25" hidden="false" customHeight="false" outlineLevel="0" collapsed="false">
      <c r="A122" s="283" t="s">
        <v>89</v>
      </c>
      <c r="B122" s="284" t="s">
        <v>270</v>
      </c>
      <c r="C122" s="284"/>
      <c r="D122" s="285"/>
      <c r="E122" s="285"/>
      <c r="F122" s="286"/>
      <c r="G122" s="287"/>
    </row>
    <row r="123" customFormat="false" ht="20.25" hidden="false" customHeight="false" outlineLevel="0" collapsed="false">
      <c r="A123" s="288" t="s">
        <v>231</v>
      </c>
      <c r="B123" s="289" t="s">
        <v>232</v>
      </c>
      <c r="C123" s="289" t="s">
        <v>233</v>
      </c>
      <c r="D123" s="289"/>
      <c r="E123" s="290" t="s">
        <v>89</v>
      </c>
      <c r="F123" s="291" t="s">
        <v>234</v>
      </c>
      <c r="G123" s="292" t="s">
        <v>235</v>
      </c>
    </row>
    <row r="124" customFormat="false" ht="20.25" hidden="false" customHeight="false" outlineLevel="0" collapsed="false">
      <c r="A124" s="293" t="n">
        <v>1</v>
      </c>
      <c r="B124" s="294" t="str">
        <f aca="false">+'Bons de commande'!B43</f>
        <v>E-TE-100-P</v>
      </c>
      <c r="C124" s="299" t="str">
        <f aca="false">+'Bons de commande'!C43</f>
        <v>Télescope réfracteur 100 mm - « Pluton »</v>
      </c>
      <c r="D124" s="299"/>
      <c r="E124" s="296"/>
      <c r="F124" s="297" t="n">
        <f aca="false">+'Bons de commande'!E43</f>
        <v>1699</v>
      </c>
      <c r="G124" s="298" t="n">
        <f aca="false">A124*F124</f>
        <v>1699</v>
      </c>
    </row>
    <row r="125" customFormat="false" ht="19.5" hidden="false" customHeight="false" outlineLevel="0" collapsed="false">
      <c r="A125" s="293" t="n">
        <v>2</v>
      </c>
      <c r="B125" s="294" t="str">
        <f aca="false">+'Bons de commande'!B44</f>
        <v>E-TE-NO-L</v>
      </c>
      <c r="C125" s="299" t="str">
        <f aca="false">+'Bons de commande'!C44</f>
        <v>Trépied « Noctambule » - Luxe</v>
      </c>
      <c r="D125" s="299"/>
      <c r="E125" s="296"/>
      <c r="F125" s="297" t="n">
        <f aca="false">+'Bons de commande'!E44</f>
        <v>389.95</v>
      </c>
      <c r="G125" s="298" t="n">
        <f aca="false">A125*F125</f>
        <v>779.9</v>
      </c>
    </row>
    <row r="126" customFormat="false" ht="19.5" hidden="false" customHeight="false" outlineLevel="0" collapsed="false">
      <c r="A126" s="293" t="n">
        <v>2</v>
      </c>
      <c r="B126" s="294" t="str">
        <f aca="false">+'Bons de commande'!B45</f>
        <v>E-CA-PR-HN</v>
      </c>
      <c r="C126" s="299" t="str">
        <f aca="false">+'Bons de commande'!C45</f>
        <v>Caméra « Professionnel » HN</v>
      </c>
      <c r="D126" s="299"/>
      <c r="E126" s="296"/>
      <c r="F126" s="297" t="n">
        <f aca="false">+'Bons de commande'!E45</f>
        <v>1749.95</v>
      </c>
      <c r="G126" s="298" t="n">
        <f aca="false">A126*F126</f>
        <v>3499.9</v>
      </c>
    </row>
    <row r="127" customFormat="false" ht="19.5" hidden="false" customHeight="false" outlineLevel="0" collapsed="false">
      <c r="A127" s="293"/>
      <c r="B127" s="294"/>
      <c r="C127" s="299"/>
      <c r="D127" s="299"/>
      <c r="E127" s="300"/>
      <c r="F127" s="297"/>
      <c r="G127" s="298" t="n">
        <f aca="false">A127*F127</f>
        <v>0</v>
      </c>
    </row>
    <row r="128" customFormat="false" ht="19.5" hidden="false" customHeight="false" outlineLevel="0" collapsed="false">
      <c r="A128" s="293"/>
      <c r="B128" s="294"/>
      <c r="C128" s="299"/>
      <c r="D128" s="299"/>
      <c r="E128" s="301"/>
      <c r="F128" s="297"/>
      <c r="G128" s="298" t="n">
        <f aca="false">A128*F128</f>
        <v>0</v>
      </c>
    </row>
    <row r="129" customFormat="false" ht="19.5" hidden="false" customHeight="false" outlineLevel="0" collapsed="false">
      <c r="A129" s="293"/>
      <c r="B129" s="294"/>
      <c r="C129" s="299"/>
      <c r="D129" s="299"/>
      <c r="E129" s="302"/>
      <c r="F129" s="286"/>
      <c r="G129" s="298" t="n">
        <f aca="false">A129*F129</f>
        <v>0</v>
      </c>
    </row>
    <row r="130" customFormat="false" ht="19.5" hidden="false" customHeight="false" outlineLevel="0" collapsed="false">
      <c r="A130" s="293"/>
      <c r="B130" s="294"/>
      <c r="C130" s="299"/>
      <c r="D130" s="299"/>
      <c r="E130" s="285"/>
      <c r="F130" s="286"/>
      <c r="G130" s="298" t="n">
        <f aca="false">A130*F130</f>
        <v>0</v>
      </c>
    </row>
    <row r="131" customFormat="false" ht="17.25" hidden="false" customHeight="false" outlineLevel="0" collapsed="false">
      <c r="A131" s="293"/>
      <c r="B131" s="294"/>
      <c r="C131" s="285"/>
      <c r="D131" s="285"/>
      <c r="E131" s="285"/>
      <c r="F131" s="303" t="s">
        <v>242</v>
      </c>
      <c r="G131" s="304" t="n">
        <v>40</v>
      </c>
    </row>
    <row r="132" customFormat="false" ht="17.25" hidden="false" customHeight="false" outlineLevel="0" collapsed="false">
      <c r="A132" s="293"/>
      <c r="B132" s="294"/>
      <c r="C132" s="305" t="s">
        <v>249</v>
      </c>
      <c r="D132" s="285"/>
      <c r="E132" s="285"/>
      <c r="F132" s="286" t="s">
        <v>244</v>
      </c>
      <c r="G132" s="306" t="n">
        <f aca="false">SUM(G124:G131)</f>
        <v>6018.8</v>
      </c>
    </row>
    <row r="133" customFormat="false" ht="16.5" hidden="false" customHeight="false" outlineLevel="0" collapsed="false">
      <c r="A133" s="307" t="s">
        <v>89</v>
      </c>
      <c r="B133" s="308"/>
      <c r="C133" s="309" t="s">
        <v>89</v>
      </c>
      <c r="D133" s="285"/>
      <c r="E133" s="285"/>
      <c r="F133" s="286" t="s">
        <v>245</v>
      </c>
      <c r="G133" s="306" t="n">
        <f aca="false">+G132*0.05</f>
        <v>300.94</v>
      </c>
    </row>
    <row r="134" customFormat="false" ht="17.25" hidden="false" customHeight="false" outlineLevel="0" collapsed="false">
      <c r="A134" s="307" t="s">
        <v>245</v>
      </c>
      <c r="B134" s="308"/>
      <c r="C134" s="309" t="s">
        <v>246</v>
      </c>
      <c r="D134" s="285"/>
      <c r="E134" s="285"/>
      <c r="F134" s="286" t="s">
        <v>247</v>
      </c>
      <c r="G134" s="306" t="n">
        <f aca="false">+(+G133+G132)*0.075</f>
        <v>473.9805</v>
      </c>
    </row>
    <row r="135" customFormat="false" ht="17.25" hidden="false" customHeight="false" outlineLevel="0" collapsed="false">
      <c r="A135" s="310" t="s">
        <v>247</v>
      </c>
      <c r="B135" s="311"/>
      <c r="C135" s="312" t="n">
        <v>1007695233</v>
      </c>
      <c r="D135" s="313"/>
      <c r="E135" s="313"/>
      <c r="F135" s="314" t="s">
        <v>248</v>
      </c>
      <c r="G135" s="315" t="n">
        <f aca="false">SUM(G132:G134)</f>
        <v>6793.7205</v>
      </c>
    </row>
    <row r="137" customFormat="false" ht="16.5" hidden="false" customHeight="false" outlineLevel="0" collapsed="false">
      <c r="A137" s="248" t="s">
        <v>222</v>
      </c>
      <c r="B137" s="248" t="n">
        <v>37</v>
      </c>
      <c r="C137" s="249"/>
    </row>
    <row r="138" customFormat="false" ht="17.25" hidden="false" customHeight="false" outlineLevel="0" collapsed="false">
      <c r="A138" s="250"/>
      <c r="B138" s="250"/>
      <c r="C138" s="249"/>
    </row>
    <row r="139" customFormat="false" ht="19.5" hidden="false" customHeight="false" outlineLevel="0" collapsed="false">
      <c r="A139" s="251"/>
      <c r="B139" s="252"/>
      <c r="C139" s="252"/>
      <c r="D139" s="253"/>
      <c r="E139" s="253"/>
      <c r="F139" s="254"/>
      <c r="G139" s="255"/>
    </row>
    <row r="140" customFormat="false" ht="19.5" hidden="false" customHeight="false" outlineLevel="0" collapsed="false">
      <c r="A140" s="256"/>
      <c r="B140" s="257"/>
      <c r="C140" s="258"/>
      <c r="D140" s="259"/>
      <c r="E140" s="259"/>
      <c r="F140" s="260"/>
      <c r="G140" s="261"/>
    </row>
    <row r="141" customFormat="false" ht="21" hidden="false" customHeight="false" outlineLevel="0" collapsed="false">
      <c r="A141" s="256"/>
      <c r="B141" s="257"/>
      <c r="C141" s="258"/>
      <c r="D141" s="259"/>
      <c r="E141" s="262"/>
      <c r="F141" s="262"/>
      <c r="G141" s="262"/>
    </row>
    <row r="142" customFormat="false" ht="24" hidden="false" customHeight="false" outlineLevel="0" collapsed="false">
      <c r="A142" s="256"/>
      <c r="B142" s="257"/>
      <c r="C142" s="258"/>
      <c r="D142" s="259"/>
      <c r="E142" s="263"/>
      <c r="F142" s="264"/>
      <c r="G142" s="265"/>
    </row>
    <row r="143" customFormat="false" ht="24" hidden="false" customHeight="false" outlineLevel="0" collapsed="false">
      <c r="A143" s="266"/>
      <c r="B143" s="267"/>
      <c r="C143" s="267"/>
      <c r="D143" s="259"/>
      <c r="E143" s="268"/>
      <c r="F143" s="268"/>
      <c r="G143" s="268"/>
    </row>
    <row r="144" customFormat="false" ht="15.75" hidden="false" customHeight="false" outlineLevel="0" collapsed="false">
      <c r="A144" s="266"/>
      <c r="B144" s="267"/>
      <c r="C144" s="267"/>
      <c r="D144" s="267"/>
      <c r="E144" s="267"/>
      <c r="F144" s="269"/>
      <c r="G144" s="270"/>
    </row>
    <row r="145" customFormat="false" ht="20.25" hidden="false" customHeight="false" outlineLevel="0" collapsed="false">
      <c r="A145" s="271" t="s">
        <v>223</v>
      </c>
      <c r="B145" s="272"/>
      <c r="C145" s="273"/>
      <c r="D145" s="272" t="s">
        <v>9</v>
      </c>
      <c r="E145" s="274" t="s">
        <v>224</v>
      </c>
      <c r="F145" s="274"/>
      <c r="G145" s="275" t="n">
        <v>39438</v>
      </c>
    </row>
    <row r="146" customFormat="false" ht="19.5" hidden="false" customHeight="false" outlineLevel="0" collapsed="false">
      <c r="A146" s="271" t="s">
        <v>89</v>
      </c>
      <c r="B146" s="276" t="s">
        <v>56</v>
      </c>
      <c r="C146" s="276"/>
      <c r="D146" s="272" t="s">
        <v>225</v>
      </c>
      <c r="E146" s="277" t="s">
        <v>226</v>
      </c>
      <c r="F146" s="277"/>
      <c r="G146" s="278" t="n">
        <v>12</v>
      </c>
    </row>
    <row r="147" customFormat="false" ht="20.25" hidden="false" customHeight="false" outlineLevel="0" collapsed="false">
      <c r="A147" s="271" t="s">
        <v>89</v>
      </c>
      <c r="B147" s="279" t="s">
        <v>271</v>
      </c>
      <c r="C147" s="279"/>
      <c r="D147" s="272" t="s">
        <v>89</v>
      </c>
      <c r="E147" s="277" t="s">
        <v>228</v>
      </c>
      <c r="F147" s="277"/>
      <c r="G147" s="280" t="s">
        <v>89</v>
      </c>
    </row>
    <row r="148" customFormat="false" ht="19.5" hidden="false" customHeight="false" outlineLevel="0" collapsed="false">
      <c r="A148" s="271" t="s">
        <v>89</v>
      </c>
      <c r="B148" s="279" t="s">
        <v>96</v>
      </c>
      <c r="C148" s="279"/>
      <c r="D148" s="273"/>
      <c r="E148" s="273"/>
      <c r="F148" s="281"/>
      <c r="G148" s="282"/>
    </row>
    <row r="149" customFormat="false" ht="20.25" hidden="false" customHeight="false" outlineLevel="0" collapsed="false">
      <c r="A149" s="283" t="s">
        <v>89</v>
      </c>
      <c r="B149" s="284" t="s">
        <v>272</v>
      </c>
      <c r="C149" s="284"/>
      <c r="D149" s="285"/>
      <c r="E149" s="285"/>
      <c r="F149" s="286"/>
      <c r="G149" s="287"/>
    </row>
    <row r="150" customFormat="false" ht="20.25" hidden="false" customHeight="false" outlineLevel="0" collapsed="false">
      <c r="A150" s="288" t="s">
        <v>231</v>
      </c>
      <c r="B150" s="289" t="s">
        <v>232</v>
      </c>
      <c r="C150" s="289" t="s">
        <v>233</v>
      </c>
      <c r="D150" s="289"/>
      <c r="E150" s="290" t="s">
        <v>89</v>
      </c>
      <c r="F150" s="291" t="s">
        <v>234</v>
      </c>
      <c r="G150" s="292" t="s">
        <v>235</v>
      </c>
    </row>
    <row r="151" customFormat="false" ht="20.25" hidden="false" customHeight="false" outlineLevel="0" collapsed="false">
      <c r="A151" s="293" t="n">
        <v>5</v>
      </c>
      <c r="B151" s="294" t="s">
        <v>273</v>
      </c>
      <c r="C151" s="295" t="s">
        <v>274</v>
      </c>
      <c r="D151" s="295"/>
      <c r="E151" s="296"/>
      <c r="F151" s="297" t="n">
        <v>69.95</v>
      </c>
      <c r="G151" s="298" t="n">
        <f aca="false">A151*F151</f>
        <v>349.75</v>
      </c>
    </row>
    <row r="152" customFormat="false" ht="19.5" hidden="false" customHeight="false" outlineLevel="0" collapsed="false">
      <c r="A152" s="293" t="n">
        <v>1</v>
      </c>
      <c r="B152" s="294" t="s">
        <v>275</v>
      </c>
      <c r="C152" s="299" t="s">
        <v>276</v>
      </c>
      <c r="D152" s="299"/>
      <c r="E152" s="296"/>
      <c r="F152" s="297" t="n">
        <v>29.95</v>
      </c>
      <c r="G152" s="298" t="n">
        <f aca="false">A152*F152</f>
        <v>29.95</v>
      </c>
    </row>
    <row r="153" customFormat="false" ht="19.5" hidden="false" customHeight="false" outlineLevel="0" collapsed="false">
      <c r="A153" s="293" t="n">
        <v>1</v>
      </c>
      <c r="B153" s="294" t="s">
        <v>277</v>
      </c>
      <c r="C153" s="299" t="s">
        <v>278</v>
      </c>
      <c r="D153" s="299"/>
      <c r="E153" s="296"/>
      <c r="F153" s="297" t="n">
        <v>29.95</v>
      </c>
      <c r="G153" s="298" t="n">
        <f aca="false">A153*F153</f>
        <v>29.95</v>
      </c>
    </row>
    <row r="154" customFormat="false" ht="19.5" hidden="false" customHeight="false" outlineLevel="0" collapsed="false">
      <c r="A154" s="293"/>
      <c r="B154" s="294"/>
      <c r="C154" s="299"/>
      <c r="D154" s="299"/>
      <c r="E154" s="300"/>
      <c r="F154" s="297"/>
      <c r="G154" s="298" t="n">
        <f aca="false">A154*F154</f>
        <v>0</v>
      </c>
    </row>
    <row r="155" customFormat="false" ht="19.5" hidden="false" customHeight="false" outlineLevel="0" collapsed="false">
      <c r="A155" s="293"/>
      <c r="B155" s="294"/>
      <c r="C155" s="299"/>
      <c r="D155" s="299"/>
      <c r="E155" s="301"/>
      <c r="F155" s="297"/>
      <c r="G155" s="298" t="n">
        <f aca="false">A155*F155</f>
        <v>0</v>
      </c>
    </row>
    <row r="156" customFormat="false" ht="19.5" hidden="false" customHeight="false" outlineLevel="0" collapsed="false">
      <c r="A156" s="293"/>
      <c r="B156" s="294"/>
      <c r="C156" s="299"/>
      <c r="D156" s="299"/>
      <c r="E156" s="302"/>
      <c r="F156" s="286"/>
      <c r="G156" s="298" t="n">
        <f aca="false">A156*F156</f>
        <v>0</v>
      </c>
    </row>
    <row r="157" customFormat="false" ht="19.5" hidden="false" customHeight="false" outlineLevel="0" collapsed="false">
      <c r="A157" s="293"/>
      <c r="B157" s="294"/>
      <c r="C157" s="299"/>
      <c r="D157" s="299"/>
      <c r="E157" s="285"/>
      <c r="F157" s="286"/>
      <c r="G157" s="298" t="n">
        <f aca="false">A157*F157</f>
        <v>0</v>
      </c>
    </row>
    <row r="158" customFormat="false" ht="17.25" hidden="false" customHeight="false" outlineLevel="0" collapsed="false">
      <c r="A158" s="293"/>
      <c r="B158" s="294"/>
      <c r="C158" s="285"/>
      <c r="D158" s="285"/>
      <c r="E158" s="285"/>
      <c r="F158" s="303" t="s">
        <v>242</v>
      </c>
      <c r="G158" s="304" t="n">
        <v>20</v>
      </c>
    </row>
    <row r="159" customFormat="false" ht="17.25" hidden="false" customHeight="false" outlineLevel="0" collapsed="false">
      <c r="A159" s="293"/>
      <c r="B159" s="294"/>
      <c r="C159" s="305" t="s">
        <v>267</v>
      </c>
      <c r="D159" s="285"/>
      <c r="E159" s="285"/>
      <c r="F159" s="286" t="s">
        <v>244</v>
      </c>
      <c r="G159" s="306" t="n">
        <f aca="false">SUM(G151:G158)</f>
        <v>429.65</v>
      </c>
    </row>
    <row r="160" customFormat="false" ht="16.5" hidden="false" customHeight="false" outlineLevel="0" collapsed="false">
      <c r="A160" s="307" t="s">
        <v>89</v>
      </c>
      <c r="B160" s="308"/>
      <c r="C160" s="309" t="s">
        <v>89</v>
      </c>
      <c r="D160" s="285"/>
      <c r="E160" s="285"/>
      <c r="F160" s="286" t="s">
        <v>245</v>
      </c>
      <c r="G160" s="306" t="n">
        <f aca="false">+G159*0.05</f>
        <v>21.4825</v>
      </c>
    </row>
    <row r="161" customFormat="false" ht="17.25" hidden="false" customHeight="false" outlineLevel="0" collapsed="false">
      <c r="A161" s="307" t="s">
        <v>245</v>
      </c>
      <c r="B161" s="308"/>
      <c r="C161" s="309" t="s">
        <v>246</v>
      </c>
      <c r="D161" s="285"/>
      <c r="E161" s="285"/>
      <c r="F161" s="286" t="s">
        <v>247</v>
      </c>
      <c r="G161" s="306" t="n">
        <f aca="false">+(+G160+G159)*0.075</f>
        <v>33.8349375</v>
      </c>
    </row>
    <row r="162" customFormat="false" ht="17.25" hidden="false" customHeight="false" outlineLevel="0" collapsed="false">
      <c r="A162" s="310" t="s">
        <v>247</v>
      </c>
      <c r="B162" s="311"/>
      <c r="C162" s="312" t="n">
        <v>1007695233</v>
      </c>
      <c r="D162" s="313"/>
      <c r="E162" s="313"/>
      <c r="F162" s="314" t="s">
        <v>248</v>
      </c>
      <c r="G162" s="315" t="n">
        <f aca="false">SUM(G159:G161)-0.01</f>
        <v>484.9574375</v>
      </c>
    </row>
    <row r="164" customFormat="false" ht="16.5" hidden="false" customHeight="false" outlineLevel="0" collapsed="false">
      <c r="A164" s="248" t="s">
        <v>222</v>
      </c>
      <c r="B164" s="248" t="n">
        <v>38</v>
      </c>
      <c r="C164" s="249"/>
    </row>
    <row r="165" customFormat="false" ht="17.25" hidden="false" customHeight="false" outlineLevel="0" collapsed="false">
      <c r="A165" s="250"/>
      <c r="B165" s="250"/>
      <c r="C165" s="249"/>
    </row>
    <row r="166" customFormat="false" ht="19.5" hidden="false" customHeight="false" outlineLevel="0" collapsed="false">
      <c r="A166" s="251"/>
      <c r="B166" s="252"/>
      <c r="C166" s="252"/>
      <c r="D166" s="253"/>
      <c r="E166" s="253"/>
      <c r="F166" s="254"/>
      <c r="G166" s="255"/>
    </row>
    <row r="167" customFormat="false" ht="19.5" hidden="false" customHeight="false" outlineLevel="0" collapsed="false">
      <c r="A167" s="256"/>
      <c r="B167" s="257"/>
      <c r="C167" s="258"/>
      <c r="D167" s="259"/>
      <c r="E167" s="259"/>
      <c r="F167" s="260"/>
      <c r="G167" s="261"/>
    </row>
    <row r="168" customFormat="false" ht="21" hidden="false" customHeight="false" outlineLevel="0" collapsed="false">
      <c r="A168" s="256"/>
      <c r="B168" s="257"/>
      <c r="C168" s="258"/>
      <c r="D168" s="259"/>
      <c r="E168" s="262"/>
      <c r="F168" s="262"/>
      <c r="G168" s="262"/>
    </row>
    <row r="169" customFormat="false" ht="24" hidden="false" customHeight="false" outlineLevel="0" collapsed="false">
      <c r="A169" s="256"/>
      <c r="B169" s="257"/>
      <c r="C169" s="258"/>
      <c r="D169" s="259"/>
      <c r="E169" s="263"/>
      <c r="F169" s="264"/>
      <c r="G169" s="265"/>
    </row>
    <row r="170" customFormat="false" ht="15" hidden="false" customHeight="false" outlineLevel="0" collapsed="false">
      <c r="A170" s="266"/>
      <c r="B170" s="267"/>
      <c r="C170" s="267"/>
      <c r="D170" s="267"/>
      <c r="E170" s="267"/>
      <c r="F170" s="269"/>
      <c r="G170" s="270"/>
    </row>
    <row r="171" customFormat="false" ht="15.75" hidden="false" customHeight="false" outlineLevel="0" collapsed="false">
      <c r="A171" s="266"/>
      <c r="B171" s="267"/>
      <c r="C171" s="267"/>
      <c r="D171" s="267"/>
      <c r="E171" s="267"/>
      <c r="F171" s="269"/>
      <c r="G171" s="270"/>
    </row>
    <row r="172" customFormat="false" ht="20.25" hidden="false" customHeight="false" outlineLevel="0" collapsed="false">
      <c r="A172" s="271" t="s">
        <v>223</v>
      </c>
      <c r="B172" s="272"/>
      <c r="C172" s="273"/>
      <c r="D172" s="272" t="s">
        <v>9</v>
      </c>
      <c r="E172" s="274" t="s">
        <v>224</v>
      </c>
      <c r="F172" s="274"/>
      <c r="G172" s="275" t="n">
        <v>39438</v>
      </c>
    </row>
    <row r="173" customFormat="false" ht="19.5" hidden="false" customHeight="false" outlineLevel="0" collapsed="false">
      <c r="A173" s="271" t="s">
        <v>89</v>
      </c>
      <c r="B173" s="276" t="s">
        <v>57</v>
      </c>
      <c r="C173" s="276"/>
      <c r="D173" s="272" t="s">
        <v>225</v>
      </c>
      <c r="E173" s="277" t="s">
        <v>226</v>
      </c>
      <c r="F173" s="277"/>
      <c r="G173" s="278" t="n">
        <v>13</v>
      </c>
    </row>
    <row r="174" customFormat="false" ht="20.25" hidden="false" customHeight="false" outlineLevel="0" collapsed="false">
      <c r="A174" s="271" t="s">
        <v>89</v>
      </c>
      <c r="B174" s="279" t="s">
        <v>279</v>
      </c>
      <c r="C174" s="279"/>
      <c r="D174" s="272" t="s">
        <v>89</v>
      </c>
      <c r="E174" s="277" t="s">
        <v>228</v>
      </c>
      <c r="F174" s="277"/>
      <c r="G174" s="280" t="s">
        <v>89</v>
      </c>
    </row>
    <row r="175" customFormat="false" ht="19.5" hidden="false" customHeight="false" outlineLevel="0" collapsed="false">
      <c r="A175" s="271" t="s">
        <v>89</v>
      </c>
      <c r="B175" s="279" t="s">
        <v>280</v>
      </c>
      <c r="C175" s="279"/>
      <c r="D175" s="273"/>
      <c r="E175" s="273"/>
      <c r="F175" s="281"/>
      <c r="G175" s="282"/>
    </row>
    <row r="176" customFormat="false" ht="20.25" hidden="false" customHeight="false" outlineLevel="0" collapsed="false">
      <c r="A176" s="283" t="s">
        <v>89</v>
      </c>
      <c r="B176" s="284" t="s">
        <v>281</v>
      </c>
      <c r="C176" s="284"/>
      <c r="D176" s="285"/>
      <c r="E176" s="285"/>
      <c r="F176" s="286"/>
      <c r="G176" s="287"/>
    </row>
    <row r="177" customFormat="false" ht="20.25" hidden="false" customHeight="false" outlineLevel="0" collapsed="false">
      <c r="A177" s="288" t="s">
        <v>231</v>
      </c>
      <c r="B177" s="289" t="s">
        <v>232</v>
      </c>
      <c r="C177" s="289" t="s">
        <v>233</v>
      </c>
      <c r="D177" s="289"/>
      <c r="E177" s="290" t="s">
        <v>89</v>
      </c>
      <c r="F177" s="291" t="s">
        <v>234</v>
      </c>
      <c r="G177" s="292" t="s">
        <v>235</v>
      </c>
    </row>
    <row r="178" customFormat="false" ht="20.25" hidden="false" customHeight="false" outlineLevel="0" collapsed="false">
      <c r="A178" s="293" t="n">
        <v>1</v>
      </c>
      <c r="B178" s="294" t="s">
        <v>282</v>
      </c>
      <c r="C178" s="295" t="s">
        <v>283</v>
      </c>
      <c r="D178" s="295"/>
      <c r="E178" s="296"/>
      <c r="F178" s="297" t="n">
        <v>5349</v>
      </c>
      <c r="G178" s="298" t="n">
        <f aca="false">A178*F178</f>
        <v>5349</v>
      </c>
    </row>
    <row r="179" customFormat="false" ht="19.5" hidden="false" customHeight="false" outlineLevel="0" collapsed="false">
      <c r="A179" s="293"/>
      <c r="B179" s="294"/>
      <c r="C179" s="299"/>
      <c r="D179" s="299"/>
      <c r="E179" s="296"/>
      <c r="F179" s="297"/>
      <c r="G179" s="298" t="n">
        <f aca="false">A179*F179</f>
        <v>0</v>
      </c>
    </row>
    <row r="180" customFormat="false" ht="19.5" hidden="false" customHeight="false" outlineLevel="0" collapsed="false">
      <c r="A180" s="293"/>
      <c r="B180" s="294"/>
      <c r="C180" s="299"/>
      <c r="D180" s="299"/>
      <c r="E180" s="296"/>
      <c r="F180" s="297"/>
      <c r="G180" s="298" t="n">
        <f aca="false">A180*F180</f>
        <v>0</v>
      </c>
    </row>
    <row r="181" customFormat="false" ht="19.5" hidden="false" customHeight="false" outlineLevel="0" collapsed="false">
      <c r="A181" s="293"/>
      <c r="B181" s="294"/>
      <c r="C181" s="299"/>
      <c r="D181" s="299"/>
      <c r="E181" s="300"/>
      <c r="F181" s="297"/>
      <c r="G181" s="298" t="n">
        <f aca="false">A181*F181</f>
        <v>0</v>
      </c>
    </row>
    <row r="182" customFormat="false" ht="19.5" hidden="false" customHeight="false" outlineLevel="0" collapsed="false">
      <c r="A182" s="293"/>
      <c r="B182" s="294"/>
      <c r="C182" s="299"/>
      <c r="D182" s="299"/>
      <c r="E182" s="301"/>
      <c r="F182" s="297"/>
      <c r="G182" s="298" t="n">
        <f aca="false">A182*F182</f>
        <v>0</v>
      </c>
    </row>
    <row r="183" customFormat="false" ht="19.5" hidden="false" customHeight="false" outlineLevel="0" collapsed="false">
      <c r="A183" s="293"/>
      <c r="B183" s="294"/>
      <c r="C183" s="299"/>
      <c r="D183" s="299"/>
      <c r="E183" s="302"/>
      <c r="F183" s="286"/>
      <c r="G183" s="298" t="n">
        <f aca="false">A183*F183</f>
        <v>0</v>
      </c>
    </row>
    <row r="184" customFormat="false" ht="19.5" hidden="false" customHeight="false" outlineLevel="0" collapsed="false">
      <c r="A184" s="293"/>
      <c r="B184" s="294"/>
      <c r="C184" s="299"/>
      <c r="D184" s="299"/>
      <c r="E184" s="285"/>
      <c r="F184" s="286"/>
      <c r="G184" s="298" t="n">
        <f aca="false">A184*F184</f>
        <v>0</v>
      </c>
    </row>
    <row r="185" customFormat="false" ht="17.25" hidden="false" customHeight="false" outlineLevel="0" collapsed="false">
      <c r="A185" s="293"/>
      <c r="B185" s="294"/>
      <c r="C185" s="285"/>
      <c r="D185" s="285"/>
      <c r="E185" s="285"/>
      <c r="F185" s="303" t="s">
        <v>242</v>
      </c>
      <c r="G185" s="304" t="n">
        <v>40</v>
      </c>
    </row>
    <row r="186" customFormat="false" ht="17.25" hidden="false" customHeight="false" outlineLevel="0" collapsed="false">
      <c r="A186" s="293"/>
      <c r="B186" s="294"/>
      <c r="C186" s="305" t="s">
        <v>249</v>
      </c>
      <c r="D186" s="285"/>
      <c r="E186" s="285"/>
      <c r="F186" s="286" t="s">
        <v>244</v>
      </c>
      <c r="G186" s="306" t="n">
        <f aca="false">SUM(G178:G185)</f>
        <v>5389</v>
      </c>
    </row>
    <row r="187" customFormat="false" ht="16.5" hidden="false" customHeight="false" outlineLevel="0" collapsed="false">
      <c r="A187" s="307" t="s">
        <v>89</v>
      </c>
      <c r="B187" s="308"/>
      <c r="C187" s="309" t="s">
        <v>89</v>
      </c>
      <c r="D187" s="285"/>
      <c r="E187" s="285"/>
      <c r="F187" s="286" t="s">
        <v>245</v>
      </c>
      <c r="G187" s="306" t="n">
        <f aca="false">+G186*0.05</f>
        <v>269.45</v>
      </c>
    </row>
    <row r="188" customFormat="false" ht="17.25" hidden="false" customHeight="false" outlineLevel="0" collapsed="false">
      <c r="A188" s="307" t="s">
        <v>245</v>
      </c>
      <c r="B188" s="308"/>
      <c r="C188" s="309" t="s">
        <v>246</v>
      </c>
      <c r="D188" s="285"/>
      <c r="E188" s="285"/>
      <c r="F188" s="286" t="s">
        <v>247</v>
      </c>
      <c r="G188" s="306" t="n">
        <f aca="false">+(+G187+G186)*0.075</f>
        <v>424.38375</v>
      </c>
    </row>
    <row r="189" customFormat="false" ht="17.25" hidden="false" customHeight="false" outlineLevel="0" collapsed="false">
      <c r="A189" s="310" t="s">
        <v>247</v>
      </c>
      <c r="B189" s="311"/>
      <c r="C189" s="312" t="n">
        <v>1007695233</v>
      </c>
      <c r="D189" s="313"/>
      <c r="E189" s="313"/>
      <c r="F189" s="314" t="s">
        <v>248</v>
      </c>
      <c r="G189" s="315" t="n">
        <f aca="false">+G188+G187+G186</f>
        <v>6082.83375</v>
      </c>
    </row>
    <row r="191" customFormat="false" ht="16.5" hidden="false" customHeight="false" outlineLevel="0" collapsed="false">
      <c r="A191" s="248" t="s">
        <v>222</v>
      </c>
      <c r="B191" s="248" t="n">
        <v>39</v>
      </c>
      <c r="C191" s="249"/>
    </row>
    <row r="192" customFormat="false" ht="17.25" hidden="false" customHeight="false" outlineLevel="0" collapsed="false">
      <c r="A192" s="250"/>
      <c r="B192" s="250"/>
      <c r="C192" s="249"/>
    </row>
    <row r="193" customFormat="false" ht="19.5" hidden="false" customHeight="false" outlineLevel="0" collapsed="false">
      <c r="A193" s="251"/>
      <c r="B193" s="252"/>
      <c r="C193" s="252"/>
      <c r="D193" s="253"/>
      <c r="E193" s="253"/>
      <c r="F193" s="254"/>
      <c r="G193" s="255"/>
    </row>
    <row r="194" customFormat="false" ht="19.5" hidden="false" customHeight="false" outlineLevel="0" collapsed="false">
      <c r="A194" s="256"/>
      <c r="B194" s="257"/>
      <c r="C194" s="258"/>
      <c r="D194" s="259"/>
      <c r="E194" s="259"/>
      <c r="F194" s="260"/>
      <c r="G194" s="261"/>
    </row>
    <row r="195" customFormat="false" ht="21" hidden="false" customHeight="false" outlineLevel="0" collapsed="false">
      <c r="A195" s="256"/>
      <c r="B195" s="257"/>
      <c r="C195" s="258"/>
      <c r="D195" s="259"/>
      <c r="E195" s="262"/>
      <c r="F195" s="262"/>
      <c r="G195" s="262"/>
    </row>
    <row r="196" customFormat="false" ht="24" hidden="false" customHeight="false" outlineLevel="0" collapsed="false">
      <c r="A196" s="256"/>
      <c r="B196" s="257"/>
      <c r="C196" s="258"/>
      <c r="D196" s="259"/>
      <c r="E196" s="263"/>
      <c r="F196" s="264"/>
      <c r="G196" s="265"/>
    </row>
    <row r="197" customFormat="false" ht="24" hidden="false" customHeight="false" outlineLevel="0" collapsed="false">
      <c r="A197" s="266"/>
      <c r="B197" s="267"/>
      <c r="C197" s="267"/>
      <c r="D197" s="259"/>
      <c r="E197" s="268"/>
      <c r="F197" s="268"/>
      <c r="G197" s="268"/>
    </row>
    <row r="198" customFormat="false" ht="15" hidden="false" customHeight="false" outlineLevel="0" collapsed="false">
      <c r="A198" s="266"/>
      <c r="B198" s="267"/>
      <c r="C198" s="267"/>
      <c r="D198" s="267"/>
      <c r="E198" s="267"/>
      <c r="F198" s="269"/>
      <c r="G198" s="270"/>
    </row>
    <row r="199" customFormat="false" ht="15.75" hidden="false" customHeight="false" outlineLevel="0" collapsed="false">
      <c r="A199" s="266"/>
      <c r="B199" s="267"/>
      <c r="C199" s="267"/>
      <c r="D199" s="267"/>
      <c r="E199" s="267"/>
      <c r="F199" s="269"/>
      <c r="G199" s="270"/>
    </row>
    <row r="200" customFormat="false" ht="20.25" hidden="false" customHeight="false" outlineLevel="0" collapsed="false">
      <c r="A200" s="271" t="s">
        <v>223</v>
      </c>
      <c r="B200" s="272"/>
      <c r="C200" s="273"/>
      <c r="D200" s="272" t="s">
        <v>9</v>
      </c>
      <c r="E200" s="274" t="s">
        <v>224</v>
      </c>
      <c r="F200" s="274"/>
      <c r="G200" s="275" t="n">
        <v>39438</v>
      </c>
    </row>
    <row r="201" customFormat="false" ht="19.5" hidden="false" customHeight="false" outlineLevel="0" collapsed="false">
      <c r="A201" s="271" t="s">
        <v>89</v>
      </c>
      <c r="B201" s="276" t="s">
        <v>35</v>
      </c>
      <c r="C201" s="276"/>
      <c r="D201" s="272" t="s">
        <v>225</v>
      </c>
      <c r="E201" s="277" t="s">
        <v>226</v>
      </c>
      <c r="F201" s="277"/>
      <c r="G201" s="278" t="n">
        <v>14</v>
      </c>
    </row>
    <row r="202" customFormat="false" ht="20.25" hidden="false" customHeight="false" outlineLevel="0" collapsed="false">
      <c r="A202" s="271" t="s">
        <v>89</v>
      </c>
      <c r="B202" s="279" t="s">
        <v>284</v>
      </c>
      <c r="C202" s="279"/>
      <c r="D202" s="272" t="s">
        <v>89</v>
      </c>
      <c r="E202" s="277" t="s">
        <v>228</v>
      </c>
      <c r="F202" s="277"/>
      <c r="G202" s="280" t="s">
        <v>89</v>
      </c>
    </row>
    <row r="203" customFormat="false" ht="19.5" hidden="false" customHeight="false" outlineLevel="0" collapsed="false">
      <c r="A203" s="271" t="s">
        <v>89</v>
      </c>
      <c r="B203" s="279" t="s">
        <v>205</v>
      </c>
      <c r="C203" s="279"/>
      <c r="D203" s="273"/>
      <c r="E203" s="273"/>
      <c r="F203" s="281"/>
      <c r="G203" s="282"/>
    </row>
    <row r="204" customFormat="false" ht="20.25" hidden="false" customHeight="false" outlineLevel="0" collapsed="false">
      <c r="A204" s="283" t="s">
        <v>89</v>
      </c>
      <c r="B204" s="284" t="s">
        <v>285</v>
      </c>
      <c r="C204" s="284"/>
      <c r="D204" s="285"/>
      <c r="E204" s="285"/>
      <c r="F204" s="286"/>
      <c r="G204" s="287"/>
    </row>
    <row r="205" customFormat="false" ht="20.25" hidden="false" customHeight="false" outlineLevel="0" collapsed="false">
      <c r="A205" s="288" t="s">
        <v>231</v>
      </c>
      <c r="B205" s="289" t="s">
        <v>232</v>
      </c>
      <c r="C205" s="289" t="s">
        <v>233</v>
      </c>
      <c r="D205" s="289"/>
      <c r="E205" s="290" t="s">
        <v>89</v>
      </c>
      <c r="F205" s="291" t="s">
        <v>234</v>
      </c>
      <c r="G205" s="292" t="s">
        <v>235</v>
      </c>
    </row>
    <row r="206" customFormat="false" ht="20.25" hidden="false" customHeight="false" outlineLevel="0" collapsed="false">
      <c r="A206" s="293" t="n">
        <v>2</v>
      </c>
      <c r="B206" s="294" t="s">
        <v>286</v>
      </c>
      <c r="C206" s="295" t="s">
        <v>287</v>
      </c>
      <c r="D206" s="295"/>
      <c r="E206" s="296"/>
      <c r="F206" s="297" t="n">
        <v>129.95</v>
      </c>
      <c r="G206" s="298" t="n">
        <f aca="false">A206*F206</f>
        <v>259.9</v>
      </c>
    </row>
    <row r="207" customFormat="false" ht="19.5" hidden="false" customHeight="false" outlineLevel="0" collapsed="false">
      <c r="A207" s="293" t="n">
        <v>3</v>
      </c>
      <c r="B207" s="294" t="s">
        <v>288</v>
      </c>
      <c r="C207" s="299" t="s">
        <v>289</v>
      </c>
      <c r="D207" s="299"/>
      <c r="E207" s="296"/>
      <c r="F207" s="297" t="n">
        <v>94.95</v>
      </c>
      <c r="G207" s="298" t="n">
        <f aca="false">A207*F207</f>
        <v>284.85</v>
      </c>
    </row>
    <row r="208" customFormat="false" ht="19.5" hidden="false" customHeight="false" outlineLevel="0" collapsed="false">
      <c r="A208" s="293" t="n">
        <v>4</v>
      </c>
      <c r="B208" s="294" t="s">
        <v>290</v>
      </c>
      <c r="C208" s="299" t="s">
        <v>291</v>
      </c>
      <c r="D208" s="299"/>
      <c r="E208" s="296"/>
      <c r="F208" s="297" t="n">
        <v>22.95</v>
      </c>
      <c r="G208" s="298" t="n">
        <f aca="false">A208*F208</f>
        <v>91.8</v>
      </c>
    </row>
    <row r="209" customFormat="false" ht="19.5" hidden="false" customHeight="false" outlineLevel="0" collapsed="false">
      <c r="A209" s="293"/>
      <c r="B209" s="294"/>
      <c r="C209" s="299"/>
      <c r="D209" s="299"/>
      <c r="E209" s="300"/>
      <c r="F209" s="297"/>
      <c r="G209" s="298" t="n">
        <f aca="false">A209*F209</f>
        <v>0</v>
      </c>
    </row>
    <row r="210" customFormat="false" ht="19.5" hidden="false" customHeight="false" outlineLevel="0" collapsed="false">
      <c r="A210" s="293"/>
      <c r="B210" s="294"/>
      <c r="C210" s="299"/>
      <c r="D210" s="299"/>
      <c r="E210" s="301"/>
      <c r="F210" s="297"/>
      <c r="G210" s="298" t="n">
        <f aca="false">A210*F210</f>
        <v>0</v>
      </c>
    </row>
    <row r="211" customFormat="false" ht="19.5" hidden="false" customHeight="false" outlineLevel="0" collapsed="false">
      <c r="A211" s="293"/>
      <c r="B211" s="294"/>
      <c r="C211" s="299"/>
      <c r="D211" s="299"/>
      <c r="E211" s="302"/>
      <c r="F211" s="286"/>
      <c r="G211" s="298" t="n">
        <f aca="false">A211*F211</f>
        <v>0</v>
      </c>
    </row>
    <row r="212" customFormat="false" ht="19.5" hidden="false" customHeight="false" outlineLevel="0" collapsed="false">
      <c r="A212" s="293"/>
      <c r="B212" s="294"/>
      <c r="C212" s="299"/>
      <c r="D212" s="299"/>
      <c r="E212" s="285"/>
      <c r="F212" s="286"/>
      <c r="G212" s="298" t="n">
        <f aca="false">A212*F212</f>
        <v>0</v>
      </c>
    </row>
    <row r="213" customFormat="false" ht="17.25" hidden="false" customHeight="false" outlineLevel="0" collapsed="false">
      <c r="A213" s="293"/>
      <c r="B213" s="294"/>
      <c r="C213" s="285"/>
      <c r="D213" s="285"/>
      <c r="E213" s="285"/>
      <c r="F213" s="303" t="s">
        <v>242</v>
      </c>
      <c r="G213" s="304" t="n">
        <v>40</v>
      </c>
    </row>
    <row r="214" customFormat="false" ht="17.25" hidden="false" customHeight="false" outlineLevel="0" collapsed="false">
      <c r="A214" s="293"/>
      <c r="B214" s="294"/>
      <c r="C214" s="305" t="s">
        <v>292</v>
      </c>
      <c r="D214" s="285"/>
      <c r="E214" s="285"/>
      <c r="F214" s="286" t="s">
        <v>244</v>
      </c>
      <c r="G214" s="306" t="n">
        <f aca="false">SUM(G206:G213)</f>
        <v>676.55</v>
      </c>
    </row>
    <row r="215" customFormat="false" ht="16.5" hidden="false" customHeight="false" outlineLevel="0" collapsed="false">
      <c r="A215" s="307" t="s">
        <v>89</v>
      </c>
      <c r="B215" s="308"/>
      <c r="C215" s="309" t="s">
        <v>89</v>
      </c>
      <c r="D215" s="285"/>
      <c r="E215" s="285"/>
      <c r="F215" s="286" t="s">
        <v>245</v>
      </c>
      <c r="G215" s="306" t="n">
        <f aca="false">+G214*0.05</f>
        <v>33.8275</v>
      </c>
    </row>
    <row r="216" customFormat="false" ht="17.25" hidden="false" customHeight="false" outlineLevel="0" collapsed="false">
      <c r="A216" s="307" t="s">
        <v>245</v>
      </c>
      <c r="B216" s="308"/>
      <c r="C216" s="309" t="s">
        <v>246</v>
      </c>
      <c r="D216" s="285"/>
      <c r="E216" s="285"/>
      <c r="F216" s="286" t="s">
        <v>247</v>
      </c>
      <c r="G216" s="306" t="n">
        <f aca="false">+(+G215+G214)*0.075</f>
        <v>53.2783125</v>
      </c>
    </row>
    <row r="217" customFormat="false" ht="17.25" hidden="false" customHeight="false" outlineLevel="0" collapsed="false">
      <c r="A217" s="310" t="s">
        <v>247</v>
      </c>
      <c r="B217" s="311"/>
      <c r="C217" s="312" t="n">
        <v>1007695233</v>
      </c>
      <c r="D217" s="313"/>
      <c r="E217" s="313"/>
      <c r="F217" s="314" t="s">
        <v>248</v>
      </c>
      <c r="G217" s="315" t="n">
        <f aca="false">+G216+G215+G214</f>
        <v>763.6558125</v>
      </c>
    </row>
    <row r="223" customFormat="false" ht="16.5" hidden="false" customHeight="false" outlineLevel="0" collapsed="false">
      <c r="A223" s="248" t="s">
        <v>222</v>
      </c>
      <c r="B223" s="248" t="n">
        <v>40</v>
      </c>
      <c r="C223" s="249"/>
    </row>
    <row r="224" customFormat="false" ht="17.25" hidden="false" customHeight="false" outlineLevel="0" collapsed="false">
      <c r="A224" s="250"/>
      <c r="B224" s="250"/>
      <c r="C224" s="249"/>
    </row>
    <row r="225" customFormat="false" ht="19.5" hidden="false" customHeight="false" outlineLevel="0" collapsed="false">
      <c r="A225" s="251"/>
      <c r="B225" s="252"/>
      <c r="C225" s="252"/>
      <c r="D225" s="253"/>
      <c r="E225" s="253"/>
      <c r="F225" s="254"/>
      <c r="G225" s="255"/>
    </row>
    <row r="226" customFormat="false" ht="19.5" hidden="false" customHeight="false" outlineLevel="0" collapsed="false">
      <c r="A226" s="256"/>
      <c r="B226" s="257"/>
      <c r="C226" s="258"/>
      <c r="D226" s="259"/>
      <c r="E226" s="259"/>
      <c r="F226" s="260"/>
      <c r="G226" s="261"/>
    </row>
    <row r="227" customFormat="false" ht="21" hidden="false" customHeight="false" outlineLevel="0" collapsed="false">
      <c r="A227" s="256"/>
      <c r="B227" s="257"/>
      <c r="C227" s="258"/>
      <c r="D227" s="259"/>
      <c r="E227" s="262"/>
      <c r="F227" s="262"/>
      <c r="G227" s="262"/>
    </row>
    <row r="228" customFormat="false" ht="24" hidden="false" customHeight="false" outlineLevel="0" collapsed="false">
      <c r="A228" s="256"/>
      <c r="B228" s="257"/>
      <c r="C228" s="258"/>
      <c r="D228" s="259"/>
      <c r="E228" s="263"/>
      <c r="F228" s="264"/>
      <c r="G228" s="265"/>
    </row>
    <row r="229" customFormat="false" ht="24" hidden="false" customHeight="false" outlineLevel="0" collapsed="false">
      <c r="A229" s="266"/>
      <c r="B229" s="267"/>
      <c r="C229" s="267"/>
      <c r="D229" s="259"/>
      <c r="E229" s="268"/>
      <c r="F229" s="268"/>
      <c r="G229" s="268"/>
    </row>
    <row r="230" customFormat="false" ht="15" hidden="false" customHeight="false" outlineLevel="0" collapsed="false">
      <c r="A230" s="266"/>
      <c r="B230" s="267"/>
      <c r="C230" s="267"/>
      <c r="D230" s="267"/>
      <c r="E230" s="267"/>
      <c r="F230" s="269"/>
      <c r="G230" s="270"/>
    </row>
    <row r="231" customFormat="false" ht="15.75" hidden="false" customHeight="false" outlineLevel="0" collapsed="false">
      <c r="A231" s="266"/>
      <c r="B231" s="267"/>
      <c r="C231" s="267"/>
      <c r="D231" s="267"/>
      <c r="E231" s="267"/>
      <c r="F231" s="269"/>
      <c r="G231" s="270" t="s">
        <v>89</v>
      </c>
    </row>
    <row r="232" customFormat="false" ht="20.25" hidden="false" customHeight="false" outlineLevel="0" collapsed="false">
      <c r="A232" s="271" t="s">
        <v>223</v>
      </c>
      <c r="B232" s="272"/>
      <c r="C232" s="273"/>
      <c r="D232" s="272" t="s">
        <v>9</v>
      </c>
      <c r="E232" s="274" t="s">
        <v>224</v>
      </c>
      <c r="F232" s="274"/>
      <c r="G232" s="275" t="n">
        <v>39438</v>
      </c>
    </row>
    <row r="233" customFormat="false" ht="19.5" hidden="false" customHeight="false" outlineLevel="0" collapsed="false">
      <c r="A233" s="271" t="s">
        <v>89</v>
      </c>
      <c r="B233" s="276" t="s">
        <v>55</v>
      </c>
      <c r="C233" s="276"/>
      <c r="D233" s="272" t="s">
        <v>225</v>
      </c>
      <c r="E233" s="277" t="s">
        <v>226</v>
      </c>
      <c r="F233" s="277"/>
      <c r="G233" s="278" t="n">
        <v>15</v>
      </c>
    </row>
    <row r="234" customFormat="false" ht="20.25" hidden="false" customHeight="false" outlineLevel="0" collapsed="false">
      <c r="A234" s="271" t="s">
        <v>89</v>
      </c>
      <c r="B234" s="279" t="s">
        <v>293</v>
      </c>
      <c r="C234" s="279"/>
      <c r="D234" s="272" t="s">
        <v>89</v>
      </c>
      <c r="E234" s="277" t="s">
        <v>228</v>
      </c>
      <c r="F234" s="277"/>
      <c r="G234" s="280" t="n">
        <v>3612</v>
      </c>
    </row>
    <row r="235" customFormat="false" ht="19.5" hidden="false" customHeight="false" outlineLevel="0" collapsed="false">
      <c r="A235" s="271" t="s">
        <v>89</v>
      </c>
      <c r="B235" s="279" t="s">
        <v>294</v>
      </c>
      <c r="C235" s="279"/>
      <c r="D235" s="273"/>
      <c r="E235" s="273"/>
      <c r="F235" s="281"/>
      <c r="G235" s="282"/>
    </row>
    <row r="236" customFormat="false" ht="20.25" hidden="false" customHeight="false" outlineLevel="0" collapsed="false">
      <c r="A236" s="283" t="s">
        <v>89</v>
      </c>
      <c r="B236" s="284" t="s">
        <v>295</v>
      </c>
      <c r="C236" s="284"/>
      <c r="D236" s="285"/>
      <c r="E236" s="285"/>
      <c r="F236" s="286"/>
      <c r="G236" s="287"/>
    </row>
    <row r="237" customFormat="false" ht="20.25" hidden="false" customHeight="false" outlineLevel="0" collapsed="false">
      <c r="A237" s="288" t="s">
        <v>231</v>
      </c>
      <c r="B237" s="289" t="s">
        <v>232</v>
      </c>
      <c r="C237" s="289" t="s">
        <v>233</v>
      </c>
      <c r="D237" s="289"/>
      <c r="E237" s="290" t="s">
        <v>89</v>
      </c>
      <c r="F237" s="291" t="s">
        <v>234</v>
      </c>
      <c r="G237" s="292" t="s">
        <v>235</v>
      </c>
    </row>
    <row r="238" customFormat="false" ht="20.25" hidden="false" customHeight="false" outlineLevel="0" collapsed="false">
      <c r="A238" s="293" t="n">
        <v>2</v>
      </c>
      <c r="B238" s="317" t="s">
        <v>253</v>
      </c>
      <c r="C238" s="295" t="s">
        <v>254</v>
      </c>
      <c r="D238" s="295" t="s">
        <v>89</v>
      </c>
      <c r="E238" s="296" t="s">
        <v>89</v>
      </c>
      <c r="F238" s="318" t="n">
        <v>369.95</v>
      </c>
      <c r="G238" s="298" t="n">
        <f aca="false">A238*F238</f>
        <v>739.9</v>
      </c>
    </row>
    <row r="239" customFormat="false" ht="19.5" hidden="false" customHeight="false" outlineLevel="0" collapsed="false">
      <c r="A239" s="293" t="n">
        <v>5</v>
      </c>
      <c r="B239" s="317" t="s">
        <v>296</v>
      </c>
      <c r="C239" s="299" t="s">
        <v>297</v>
      </c>
      <c r="D239" s="299" t="s">
        <v>146</v>
      </c>
      <c r="E239" s="296"/>
      <c r="F239" s="318" t="n">
        <v>64.95</v>
      </c>
      <c r="G239" s="298" t="n">
        <f aca="false">A239*F239</f>
        <v>324.75</v>
      </c>
    </row>
    <row r="240" customFormat="false" ht="19.5" hidden="false" customHeight="false" outlineLevel="0" collapsed="false">
      <c r="A240" s="293" t="n">
        <v>3</v>
      </c>
      <c r="B240" s="317" t="s">
        <v>265</v>
      </c>
      <c r="C240" s="299" t="s">
        <v>266</v>
      </c>
      <c r="D240" s="299" t="s">
        <v>89</v>
      </c>
      <c r="E240" s="296"/>
      <c r="F240" s="318" t="n">
        <v>219.95</v>
      </c>
      <c r="G240" s="298" t="n">
        <f aca="false">A240*F240</f>
        <v>659.85</v>
      </c>
    </row>
    <row r="241" customFormat="false" ht="19.5" hidden="false" customHeight="false" outlineLevel="0" collapsed="false">
      <c r="A241" s="293"/>
      <c r="B241" s="294"/>
      <c r="C241" s="299"/>
      <c r="D241" s="299"/>
      <c r="E241" s="300"/>
      <c r="F241" s="297"/>
      <c r="G241" s="298" t="n">
        <f aca="false">A241*F241</f>
        <v>0</v>
      </c>
    </row>
    <row r="242" customFormat="false" ht="19.5" hidden="false" customHeight="false" outlineLevel="0" collapsed="false">
      <c r="A242" s="293"/>
      <c r="B242" s="294"/>
      <c r="C242" s="299"/>
      <c r="D242" s="299"/>
      <c r="E242" s="301"/>
      <c r="F242" s="297"/>
      <c r="G242" s="298" t="n">
        <f aca="false">A242*F242</f>
        <v>0</v>
      </c>
    </row>
    <row r="243" customFormat="false" ht="19.5" hidden="false" customHeight="false" outlineLevel="0" collapsed="false">
      <c r="A243" s="293"/>
      <c r="B243" s="294"/>
      <c r="C243" s="299"/>
      <c r="D243" s="299"/>
      <c r="E243" s="302"/>
      <c r="F243" s="286"/>
      <c r="G243" s="298" t="n">
        <f aca="false">A243*F243</f>
        <v>0</v>
      </c>
    </row>
    <row r="244" customFormat="false" ht="19.5" hidden="false" customHeight="false" outlineLevel="0" collapsed="false">
      <c r="A244" s="293"/>
      <c r="B244" s="294"/>
      <c r="C244" s="299"/>
      <c r="D244" s="299"/>
      <c r="E244" s="285"/>
      <c r="F244" s="286"/>
      <c r="G244" s="298" t="n">
        <f aca="false">A244*F244</f>
        <v>0</v>
      </c>
    </row>
    <row r="245" customFormat="false" ht="17.25" hidden="false" customHeight="false" outlineLevel="0" collapsed="false">
      <c r="A245" s="293"/>
      <c r="B245" s="294"/>
      <c r="C245" s="285"/>
      <c r="D245" s="285"/>
      <c r="E245" s="285"/>
      <c r="F245" s="303" t="s">
        <v>242</v>
      </c>
      <c r="G245" s="304" t="n">
        <v>40</v>
      </c>
    </row>
    <row r="246" customFormat="false" ht="17.25" hidden="false" customHeight="false" outlineLevel="0" collapsed="false">
      <c r="A246" s="293"/>
      <c r="B246" s="294"/>
      <c r="C246" s="305" t="s">
        <v>292</v>
      </c>
      <c r="D246" s="285"/>
      <c r="E246" s="285"/>
      <c r="F246" s="286" t="s">
        <v>244</v>
      </c>
      <c r="G246" s="306" t="n">
        <f aca="false">SUM(G238:G245)</f>
        <v>1764.5</v>
      </c>
    </row>
    <row r="247" customFormat="false" ht="16.5" hidden="false" customHeight="false" outlineLevel="0" collapsed="false">
      <c r="A247" s="307" t="s">
        <v>89</v>
      </c>
      <c r="B247" s="308"/>
      <c r="C247" s="309" t="s">
        <v>89</v>
      </c>
      <c r="D247" s="285"/>
      <c r="E247" s="285"/>
      <c r="F247" s="286" t="s">
        <v>245</v>
      </c>
      <c r="G247" s="306" t="n">
        <f aca="false">+G246*0.05</f>
        <v>88.225</v>
      </c>
    </row>
    <row r="248" customFormat="false" ht="17.25" hidden="false" customHeight="false" outlineLevel="0" collapsed="false">
      <c r="A248" s="307" t="s">
        <v>245</v>
      </c>
      <c r="B248" s="308"/>
      <c r="C248" s="309" t="s">
        <v>246</v>
      </c>
      <c r="D248" s="285"/>
      <c r="E248" s="285"/>
      <c r="F248" s="286" t="s">
        <v>247</v>
      </c>
      <c r="G248" s="306" t="n">
        <f aca="false">+(+G247+G246)*0.075</f>
        <v>138.954375</v>
      </c>
    </row>
    <row r="249" customFormat="false" ht="17.25" hidden="false" customHeight="false" outlineLevel="0" collapsed="false">
      <c r="A249" s="310" t="s">
        <v>247</v>
      </c>
      <c r="B249" s="311"/>
      <c r="C249" s="312" t="n">
        <v>1007695233</v>
      </c>
      <c r="D249" s="313"/>
      <c r="E249" s="313"/>
      <c r="F249" s="314" t="s">
        <v>248</v>
      </c>
      <c r="G249" s="315" t="n">
        <f aca="false">+G248+G247+G246</f>
        <v>1991.679375</v>
      </c>
    </row>
    <row r="251" customFormat="false" ht="16.5" hidden="false" customHeight="false" outlineLevel="0" collapsed="false">
      <c r="A251" s="248" t="s">
        <v>222</v>
      </c>
      <c r="B251" s="248" t="n">
        <v>56</v>
      </c>
      <c r="C251" s="249"/>
    </row>
    <row r="252" customFormat="false" ht="17.25" hidden="false" customHeight="false" outlineLevel="0" collapsed="false">
      <c r="A252" s="250"/>
      <c r="B252" s="250"/>
      <c r="C252" s="249"/>
    </row>
    <row r="253" customFormat="false" ht="19.5" hidden="false" customHeight="false" outlineLevel="0" collapsed="false">
      <c r="A253" s="251"/>
      <c r="B253" s="252"/>
      <c r="C253" s="252"/>
      <c r="D253" s="253"/>
      <c r="E253" s="253"/>
      <c r="F253" s="254"/>
      <c r="G253" s="255"/>
    </row>
    <row r="254" customFormat="false" ht="19.5" hidden="false" customHeight="false" outlineLevel="0" collapsed="false">
      <c r="A254" s="256"/>
      <c r="B254" s="257"/>
      <c r="C254" s="258"/>
      <c r="D254" s="259"/>
      <c r="E254" s="259"/>
      <c r="F254" s="260"/>
      <c r="G254" s="261"/>
    </row>
    <row r="255" customFormat="false" ht="21" hidden="false" customHeight="false" outlineLevel="0" collapsed="false">
      <c r="A255" s="256"/>
      <c r="B255" s="257"/>
      <c r="C255" s="258"/>
      <c r="D255" s="259"/>
      <c r="E255" s="262"/>
      <c r="F255" s="262"/>
      <c r="G255" s="262"/>
    </row>
    <row r="256" customFormat="false" ht="24" hidden="false" customHeight="false" outlineLevel="0" collapsed="false">
      <c r="A256" s="256"/>
      <c r="B256" s="257"/>
      <c r="C256" s="258"/>
      <c r="D256" s="259"/>
      <c r="E256" s="263"/>
      <c r="F256" s="264"/>
      <c r="G256" s="265"/>
    </row>
    <row r="257" customFormat="false" ht="24" hidden="false" customHeight="false" outlineLevel="0" collapsed="false">
      <c r="A257" s="266"/>
      <c r="B257" s="267"/>
      <c r="C257" s="267"/>
      <c r="D257" s="259"/>
      <c r="E257" s="268"/>
      <c r="F257" s="268"/>
      <c r="G257" s="268"/>
    </row>
    <row r="258" customFormat="false" ht="15" hidden="false" customHeight="false" outlineLevel="0" collapsed="false">
      <c r="A258" s="266"/>
      <c r="B258" s="267"/>
      <c r="C258" s="267"/>
      <c r="D258" s="267"/>
      <c r="E258" s="267"/>
      <c r="F258" s="269"/>
      <c r="G258" s="270"/>
    </row>
    <row r="259" customFormat="false" ht="15.75" hidden="false" customHeight="false" outlineLevel="0" collapsed="false">
      <c r="A259" s="266"/>
      <c r="B259" s="267"/>
      <c r="C259" s="267"/>
      <c r="D259" s="267"/>
      <c r="E259" s="267"/>
      <c r="F259" s="269"/>
      <c r="G259" s="270"/>
    </row>
    <row r="260" customFormat="false" ht="20.25" hidden="false" customHeight="false" outlineLevel="0" collapsed="false">
      <c r="A260" s="271" t="s">
        <v>223</v>
      </c>
      <c r="B260" s="272"/>
      <c r="C260" s="273"/>
      <c r="D260" s="272" t="s">
        <v>9</v>
      </c>
      <c r="E260" s="274" t="s">
        <v>224</v>
      </c>
      <c r="F260" s="274"/>
      <c r="G260" s="275" t="n">
        <v>39445</v>
      </c>
    </row>
    <row r="261" customFormat="false" ht="19.5" hidden="false" customHeight="false" outlineLevel="0" collapsed="false">
      <c r="A261" s="271" t="s">
        <v>89</v>
      </c>
      <c r="B261" s="276" t="s">
        <v>21</v>
      </c>
      <c r="C261" s="276"/>
      <c r="D261" s="272" t="s">
        <v>225</v>
      </c>
      <c r="E261" s="277" t="s">
        <v>226</v>
      </c>
      <c r="F261" s="277"/>
      <c r="G261" s="278" t="n">
        <v>17</v>
      </c>
    </row>
    <row r="262" customFormat="false" ht="20.25" hidden="false" customHeight="false" outlineLevel="0" collapsed="false">
      <c r="A262" s="271" t="s">
        <v>89</v>
      </c>
      <c r="B262" s="279" t="s">
        <v>298</v>
      </c>
      <c r="C262" s="279"/>
      <c r="D262" s="272" t="s">
        <v>89</v>
      </c>
      <c r="E262" s="277" t="s">
        <v>228</v>
      </c>
      <c r="F262" s="277"/>
      <c r="G262" s="280" t="s">
        <v>89</v>
      </c>
    </row>
    <row r="263" customFormat="false" ht="19.5" hidden="false" customHeight="false" outlineLevel="0" collapsed="false">
      <c r="A263" s="271" t="s">
        <v>89</v>
      </c>
      <c r="B263" s="279" t="s">
        <v>299</v>
      </c>
      <c r="C263" s="279"/>
      <c r="D263" s="273"/>
      <c r="E263" s="273"/>
      <c r="F263" s="281"/>
      <c r="G263" s="282"/>
    </row>
    <row r="264" customFormat="false" ht="20.25" hidden="false" customHeight="false" outlineLevel="0" collapsed="false">
      <c r="A264" s="283" t="s">
        <v>89</v>
      </c>
      <c r="B264" s="284" t="s">
        <v>300</v>
      </c>
      <c r="C264" s="284"/>
      <c r="D264" s="285"/>
      <c r="E264" s="285"/>
      <c r="F264" s="286"/>
      <c r="G264" s="287"/>
    </row>
    <row r="265" customFormat="false" ht="20.25" hidden="false" customHeight="false" outlineLevel="0" collapsed="false">
      <c r="A265" s="288" t="s">
        <v>231</v>
      </c>
      <c r="B265" s="289" t="s">
        <v>232</v>
      </c>
      <c r="C265" s="289" t="s">
        <v>233</v>
      </c>
      <c r="D265" s="289"/>
      <c r="E265" s="290" t="s">
        <v>89</v>
      </c>
      <c r="F265" s="291" t="s">
        <v>234</v>
      </c>
      <c r="G265" s="292" t="s">
        <v>235</v>
      </c>
    </row>
    <row r="266" customFormat="false" ht="20.25" hidden="false" customHeight="false" outlineLevel="0" collapsed="false">
      <c r="A266" s="293" t="n">
        <v>1</v>
      </c>
      <c r="B266" s="294" t="s">
        <v>301</v>
      </c>
      <c r="C266" s="295" t="s">
        <v>302</v>
      </c>
      <c r="D266" s="295"/>
      <c r="E266" s="296"/>
      <c r="F266" s="297" t="n">
        <v>1749.95</v>
      </c>
      <c r="G266" s="298" t="n">
        <f aca="false">A266*F266</f>
        <v>1749.95</v>
      </c>
    </row>
    <row r="267" customFormat="false" ht="19.5" hidden="false" customHeight="false" outlineLevel="0" collapsed="false">
      <c r="A267" s="293" t="n">
        <v>1</v>
      </c>
      <c r="B267" s="294" t="s">
        <v>303</v>
      </c>
      <c r="C267" s="299" t="s">
        <v>304</v>
      </c>
      <c r="D267" s="299"/>
      <c r="E267" s="296"/>
      <c r="F267" s="297" t="n">
        <v>649</v>
      </c>
      <c r="G267" s="298" t="n">
        <f aca="false">A267*F267</f>
        <v>649</v>
      </c>
    </row>
    <row r="268" customFormat="false" ht="19.5" hidden="false" customHeight="false" outlineLevel="0" collapsed="false">
      <c r="A268" s="293"/>
      <c r="B268" s="294"/>
      <c r="C268" s="299"/>
      <c r="D268" s="299"/>
      <c r="E268" s="296"/>
      <c r="F268" s="297"/>
      <c r="G268" s="298" t="n">
        <f aca="false">A268*F268</f>
        <v>0</v>
      </c>
    </row>
    <row r="269" customFormat="false" ht="19.5" hidden="false" customHeight="false" outlineLevel="0" collapsed="false">
      <c r="A269" s="293"/>
      <c r="B269" s="294"/>
      <c r="C269" s="299"/>
      <c r="D269" s="299"/>
      <c r="E269" s="300"/>
      <c r="F269" s="297"/>
      <c r="G269" s="298" t="n">
        <f aca="false">A269*F269</f>
        <v>0</v>
      </c>
    </row>
    <row r="270" customFormat="false" ht="19.5" hidden="false" customHeight="false" outlineLevel="0" collapsed="false">
      <c r="A270" s="293"/>
      <c r="B270" s="294"/>
      <c r="C270" s="299"/>
      <c r="D270" s="299"/>
      <c r="E270" s="301"/>
      <c r="F270" s="297"/>
      <c r="G270" s="298" t="n">
        <f aca="false">A270*F270</f>
        <v>0</v>
      </c>
    </row>
    <row r="271" customFormat="false" ht="19.5" hidden="false" customHeight="false" outlineLevel="0" collapsed="false">
      <c r="A271" s="293"/>
      <c r="B271" s="294"/>
      <c r="C271" s="299"/>
      <c r="D271" s="299"/>
      <c r="E271" s="302"/>
      <c r="F271" s="286"/>
      <c r="G271" s="298" t="n">
        <f aca="false">A271*F271</f>
        <v>0</v>
      </c>
    </row>
    <row r="272" customFormat="false" ht="19.5" hidden="false" customHeight="false" outlineLevel="0" collapsed="false">
      <c r="A272" s="293"/>
      <c r="B272" s="294"/>
      <c r="C272" s="299"/>
      <c r="D272" s="299"/>
      <c r="E272" s="285"/>
      <c r="F272" s="286"/>
      <c r="G272" s="298" t="n">
        <f aca="false">A272*F272</f>
        <v>0</v>
      </c>
    </row>
    <row r="273" customFormat="false" ht="17.25" hidden="false" customHeight="false" outlineLevel="0" collapsed="false">
      <c r="A273" s="293"/>
      <c r="B273" s="294"/>
      <c r="C273" s="285"/>
      <c r="D273" s="285"/>
      <c r="E273" s="285"/>
      <c r="F273" s="303" t="s">
        <v>242</v>
      </c>
      <c r="G273" s="304" t="n">
        <v>40</v>
      </c>
    </row>
    <row r="274" customFormat="false" ht="17.25" hidden="false" customHeight="false" outlineLevel="0" collapsed="false">
      <c r="A274" s="293"/>
      <c r="B274" s="294"/>
      <c r="C274" s="305" t="s">
        <v>249</v>
      </c>
      <c r="D274" s="285"/>
      <c r="E274" s="285"/>
      <c r="F274" s="286" t="s">
        <v>244</v>
      </c>
      <c r="G274" s="306" t="n">
        <f aca="false">SUM(G266:G273)</f>
        <v>2438.95</v>
      </c>
    </row>
    <row r="275" customFormat="false" ht="16.5" hidden="false" customHeight="false" outlineLevel="0" collapsed="false">
      <c r="A275" s="307" t="s">
        <v>89</v>
      </c>
      <c r="B275" s="308"/>
      <c r="C275" s="309" t="s">
        <v>89</v>
      </c>
      <c r="D275" s="285"/>
      <c r="E275" s="285"/>
      <c r="F275" s="286" t="s">
        <v>245</v>
      </c>
      <c r="G275" s="306" t="n">
        <f aca="false">+G274*0.05</f>
        <v>121.9475</v>
      </c>
    </row>
    <row r="276" customFormat="false" ht="17.25" hidden="false" customHeight="false" outlineLevel="0" collapsed="false">
      <c r="A276" s="307" t="s">
        <v>245</v>
      </c>
      <c r="B276" s="308"/>
      <c r="C276" s="309" t="s">
        <v>246</v>
      </c>
      <c r="D276" s="285"/>
      <c r="E276" s="285"/>
      <c r="F276" s="286" t="s">
        <v>247</v>
      </c>
      <c r="G276" s="306" t="n">
        <f aca="false">+(+G275+G274)*0.075</f>
        <v>192.0673125</v>
      </c>
    </row>
    <row r="277" customFormat="false" ht="17.25" hidden="false" customHeight="false" outlineLevel="0" collapsed="false">
      <c r="A277" s="310" t="s">
        <v>247</v>
      </c>
      <c r="B277" s="311"/>
      <c r="C277" s="312" t="n">
        <v>1007695233</v>
      </c>
      <c r="D277" s="313"/>
      <c r="E277" s="313"/>
      <c r="F277" s="314" t="s">
        <v>248</v>
      </c>
      <c r="G277" s="315" t="n">
        <f aca="false">SUM(G274:G276)+0.01</f>
        <v>2752.9748125</v>
      </c>
    </row>
  </sheetData>
  <mergeCells count="168">
    <mergeCell ref="E6:G6"/>
    <mergeCell ref="E8:G8"/>
    <mergeCell ref="E10:F10"/>
    <mergeCell ref="B11:C11"/>
    <mergeCell ref="E11:F11"/>
    <mergeCell ref="B12:C12"/>
    <mergeCell ref="E12:F12"/>
    <mergeCell ref="B13:C13"/>
    <mergeCell ref="B14:C14"/>
    <mergeCell ref="C15:D15"/>
    <mergeCell ref="C16:D16"/>
    <mergeCell ref="C17:D17"/>
    <mergeCell ref="C18:D18"/>
    <mergeCell ref="C19:D19"/>
    <mergeCell ref="C20:D20"/>
    <mergeCell ref="C21:D21"/>
    <mergeCell ref="C22:D22"/>
    <mergeCell ref="E33:G33"/>
    <mergeCell ref="E35:G35"/>
    <mergeCell ref="E37:F37"/>
    <mergeCell ref="B38:C38"/>
    <mergeCell ref="E38:F38"/>
    <mergeCell ref="B39:C39"/>
    <mergeCell ref="E39:F39"/>
    <mergeCell ref="B40:C40"/>
    <mergeCell ref="B41:C41"/>
    <mergeCell ref="C42:D42"/>
    <mergeCell ref="C43:D43"/>
    <mergeCell ref="C44:D44"/>
    <mergeCell ref="C45:D45"/>
    <mergeCell ref="C46:D46"/>
    <mergeCell ref="C47:D47"/>
    <mergeCell ref="C48:D48"/>
    <mergeCell ref="C49:D49"/>
    <mergeCell ref="E60:G60"/>
    <mergeCell ref="E62:G62"/>
    <mergeCell ref="E64:F64"/>
    <mergeCell ref="B65:C65"/>
    <mergeCell ref="E65:F65"/>
    <mergeCell ref="B66:C66"/>
    <mergeCell ref="E66:F66"/>
    <mergeCell ref="B67:C67"/>
    <mergeCell ref="B68:C68"/>
    <mergeCell ref="C69:D69"/>
    <mergeCell ref="C70:D70"/>
    <mergeCell ref="C71:D71"/>
    <mergeCell ref="C72:D72"/>
    <mergeCell ref="C73:D73"/>
    <mergeCell ref="C74:D74"/>
    <mergeCell ref="C75:D75"/>
    <mergeCell ref="C76:D76"/>
    <mergeCell ref="E87:G87"/>
    <mergeCell ref="E91:F91"/>
    <mergeCell ref="B92:C92"/>
    <mergeCell ref="E92:F92"/>
    <mergeCell ref="B93:C93"/>
    <mergeCell ref="E93:F93"/>
    <mergeCell ref="B94:C94"/>
    <mergeCell ref="B95:C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E114:G114"/>
    <mergeCell ref="E116:G116"/>
    <mergeCell ref="E118:F118"/>
    <mergeCell ref="B119:C119"/>
    <mergeCell ref="E119:F119"/>
    <mergeCell ref="B120:C120"/>
    <mergeCell ref="E120:F120"/>
    <mergeCell ref="B121:C121"/>
    <mergeCell ref="B122:C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E141:G141"/>
    <mergeCell ref="E143:G143"/>
    <mergeCell ref="E145:F145"/>
    <mergeCell ref="B146:C146"/>
    <mergeCell ref="E146:F146"/>
    <mergeCell ref="B147:C147"/>
    <mergeCell ref="E147:F147"/>
    <mergeCell ref="B148:C148"/>
    <mergeCell ref="B149:C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E168:G168"/>
    <mergeCell ref="E172:F172"/>
    <mergeCell ref="B173:C173"/>
    <mergeCell ref="E173:F173"/>
    <mergeCell ref="B174:C174"/>
    <mergeCell ref="E174:F174"/>
    <mergeCell ref="B175:C175"/>
    <mergeCell ref="B176:C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E195:G195"/>
    <mergeCell ref="E197:G197"/>
    <mergeCell ref="E200:F200"/>
    <mergeCell ref="B201:C201"/>
    <mergeCell ref="E201:F201"/>
    <mergeCell ref="B202:C202"/>
    <mergeCell ref="E202:F202"/>
    <mergeCell ref="B203:C203"/>
    <mergeCell ref="B204:C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E227:G227"/>
    <mergeCell ref="E229:G229"/>
    <mergeCell ref="E232:F232"/>
    <mergeCell ref="B233:C233"/>
    <mergeCell ref="E233:F233"/>
    <mergeCell ref="B234:C234"/>
    <mergeCell ref="E234:F234"/>
    <mergeCell ref="B235:C235"/>
    <mergeCell ref="B236:C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E255:G255"/>
    <mergeCell ref="E257:G257"/>
    <mergeCell ref="E260:F260"/>
    <mergeCell ref="B261:C261"/>
    <mergeCell ref="E261:F261"/>
    <mergeCell ref="B262:C262"/>
    <mergeCell ref="E262:F262"/>
    <mergeCell ref="B263:C263"/>
    <mergeCell ref="B264:C264"/>
    <mergeCell ref="C265:D265"/>
    <mergeCell ref="C266:D266"/>
    <mergeCell ref="C267:D267"/>
    <mergeCell ref="C268:D268"/>
    <mergeCell ref="C269:D269"/>
    <mergeCell ref="C270:D270"/>
    <mergeCell ref="C271:D271"/>
    <mergeCell ref="C272:D272"/>
  </mergeCells>
  <printOptions headings="false" gridLines="false" gridLinesSet="true" horizontalCentered="false" verticalCentered="false"/>
  <pageMargins left="0.747916666666667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F_Documents En Orbite_Factures clients à crédit&amp;R&amp;"Arial,Regular"&amp;10&amp;P</oddHeader>
    <oddFooter>&amp;L&amp;"Arial,Regular"&amp;10Cycle comptable III  410-404-FD (60.2)&amp;R&amp;"Arial,Regular"&amp;10Cégep@distance</oddFooter>
  </headerFooter>
  <rowBreaks count="9" manualBreakCount="9">
    <brk id="28" man="true" max="16383" min="0"/>
    <brk id="55" man="true" max="16383" min="0"/>
    <brk id="82" man="true" max="16383" min="0"/>
    <brk id="109" man="true" max="16383" min="0"/>
    <brk id="136" man="true" max="16383" min="0"/>
    <brk id="163" man="true" max="16383" min="0"/>
    <brk id="190" man="true" max="16383" min="0"/>
    <brk id="222" man="true" max="16383" min="0"/>
    <brk id="25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:D22"/>
    </sheetView>
  </sheetViews>
  <sheetFormatPr defaultColWidth="7.99609375" defaultRowHeight="15" zeroHeight="false" outlineLevelRow="0" outlineLevelCol="0"/>
  <cols>
    <col collapsed="false" customWidth="true" hidden="false" outlineLevel="0" max="1" min="1" style="245" width="6.29"/>
    <col collapsed="false" customWidth="true" hidden="false" outlineLevel="0" max="2" min="2" style="245" width="13.4"/>
    <col collapsed="false" customWidth="true" hidden="false" outlineLevel="0" max="3" min="3" style="245" width="32.39"/>
    <col collapsed="false" customWidth="true" hidden="false" outlineLevel="0" max="4" min="4" style="245" width="0.5"/>
    <col collapsed="false" customWidth="true" hidden="false" outlineLevel="0" max="5" min="5" style="245" width="0.59"/>
    <col collapsed="false" customWidth="true" hidden="false" outlineLevel="0" max="6" min="6" style="246" width="9.39"/>
    <col collapsed="false" customWidth="true" hidden="false" outlineLevel="0" max="7" min="7" style="247" width="10.49"/>
    <col collapsed="false" customWidth="false" hidden="false" outlineLevel="0" max="257" min="8" style="245" width="7.99"/>
  </cols>
  <sheetData>
    <row r="2" customFormat="false" ht="16.5" hidden="false" customHeight="false" outlineLevel="0" collapsed="false">
      <c r="A2" s="248" t="s">
        <v>222</v>
      </c>
      <c r="B2" s="248" t="n">
        <v>8</v>
      </c>
      <c r="C2" s="249"/>
    </row>
    <row r="3" customFormat="false" ht="17.25" hidden="false" customHeight="false" outlineLevel="0" collapsed="false">
      <c r="A3" s="250"/>
      <c r="B3" s="250"/>
      <c r="C3" s="249"/>
    </row>
    <row r="4" customFormat="false" ht="19.5" hidden="false" customHeight="false" outlineLevel="0" collapsed="false">
      <c r="A4" s="251"/>
      <c r="B4" s="252"/>
      <c r="C4" s="252"/>
      <c r="D4" s="253"/>
      <c r="E4" s="253"/>
      <c r="F4" s="254"/>
      <c r="G4" s="255"/>
    </row>
    <row r="5" customFormat="false" ht="19.5" hidden="false" customHeight="false" outlineLevel="0" collapsed="false">
      <c r="A5" s="256"/>
      <c r="B5" s="257"/>
      <c r="C5" s="258"/>
      <c r="D5" s="259"/>
      <c r="E5" s="259"/>
      <c r="F5" s="260"/>
      <c r="G5" s="261"/>
    </row>
    <row r="6" customFormat="false" ht="21" hidden="false" customHeight="false" outlineLevel="0" collapsed="false">
      <c r="A6" s="256"/>
      <c r="B6" s="257"/>
      <c r="C6" s="258"/>
      <c r="D6" s="259"/>
      <c r="E6" s="262"/>
      <c r="F6" s="262"/>
      <c r="G6" s="262"/>
    </row>
    <row r="7" customFormat="false" ht="24" hidden="false" customHeight="false" outlineLevel="0" collapsed="false">
      <c r="A7" s="256"/>
      <c r="B7" s="257"/>
      <c r="C7" s="258"/>
      <c r="D7" s="259"/>
      <c r="E7" s="263"/>
      <c r="F7" s="264"/>
      <c r="G7" s="265"/>
    </row>
    <row r="8" customFormat="false" ht="19.5" hidden="false" customHeight="false" outlineLevel="0" collapsed="false">
      <c r="A8" s="266"/>
      <c r="B8" s="267"/>
      <c r="C8" s="267"/>
      <c r="D8" s="267"/>
      <c r="E8" s="319"/>
      <c r="F8" s="319"/>
      <c r="G8" s="270" t="s">
        <v>89</v>
      </c>
    </row>
    <row r="9" customFormat="false" ht="15" hidden="false" customHeight="false" outlineLevel="0" collapsed="false">
      <c r="A9" s="266"/>
      <c r="B9" s="267"/>
      <c r="C9" s="267"/>
      <c r="D9" s="267"/>
      <c r="E9" s="267"/>
      <c r="F9" s="269"/>
      <c r="G9" s="270"/>
    </row>
    <row r="10" customFormat="false" ht="15.75" hidden="false" customHeight="false" outlineLevel="0" collapsed="false">
      <c r="A10" s="266"/>
      <c r="B10" s="267"/>
      <c r="C10" s="267"/>
      <c r="D10" s="267"/>
      <c r="E10" s="267"/>
      <c r="F10" s="269"/>
      <c r="G10" s="270"/>
    </row>
    <row r="11" customFormat="false" ht="20.25" hidden="false" customHeight="false" outlineLevel="0" collapsed="false">
      <c r="A11" s="271" t="s">
        <v>223</v>
      </c>
      <c r="B11" s="272"/>
      <c r="C11" s="273"/>
      <c r="D11" s="272" t="s">
        <v>9</v>
      </c>
      <c r="E11" s="274" t="s">
        <v>224</v>
      </c>
      <c r="F11" s="274"/>
      <c r="G11" s="275" t="n">
        <v>39422</v>
      </c>
    </row>
    <row r="12" customFormat="false" ht="19.5" hidden="false" customHeight="false" outlineLevel="0" collapsed="false">
      <c r="A12" s="271" t="s">
        <v>89</v>
      </c>
      <c r="B12" s="276" t="s">
        <v>305</v>
      </c>
      <c r="C12" s="276"/>
      <c r="D12" s="272" t="s">
        <v>225</v>
      </c>
      <c r="E12" s="277" t="s">
        <v>226</v>
      </c>
      <c r="F12" s="277"/>
      <c r="G12" s="278" t="n">
        <v>3</v>
      </c>
    </row>
    <row r="13" customFormat="false" ht="20.25" hidden="false" customHeight="false" outlineLevel="0" collapsed="false">
      <c r="A13" s="271" t="s">
        <v>89</v>
      </c>
      <c r="B13" s="279" t="s">
        <v>306</v>
      </c>
      <c r="C13" s="279"/>
      <c r="D13" s="272" t="s">
        <v>89</v>
      </c>
      <c r="E13" s="277" t="s">
        <v>228</v>
      </c>
      <c r="F13" s="277"/>
      <c r="G13" s="280" t="s">
        <v>89</v>
      </c>
    </row>
    <row r="14" customFormat="false" ht="19.5" hidden="false" customHeight="false" outlineLevel="0" collapsed="false">
      <c r="A14" s="271" t="s">
        <v>89</v>
      </c>
      <c r="B14" s="279" t="s">
        <v>96</v>
      </c>
      <c r="C14" s="279"/>
      <c r="D14" s="273"/>
      <c r="E14" s="273"/>
      <c r="F14" s="281"/>
      <c r="G14" s="282"/>
    </row>
    <row r="15" customFormat="false" ht="20.25" hidden="false" customHeight="false" outlineLevel="0" collapsed="false">
      <c r="A15" s="283" t="s">
        <v>89</v>
      </c>
      <c r="B15" s="284" t="s">
        <v>307</v>
      </c>
      <c r="C15" s="284"/>
      <c r="D15" s="285"/>
      <c r="E15" s="285"/>
      <c r="F15" s="286"/>
      <c r="G15" s="287"/>
    </row>
    <row r="16" customFormat="false" ht="20.25" hidden="false" customHeight="false" outlineLevel="0" collapsed="false">
      <c r="A16" s="288" t="s">
        <v>231</v>
      </c>
      <c r="B16" s="289" t="s">
        <v>232</v>
      </c>
      <c r="C16" s="289" t="s">
        <v>233</v>
      </c>
      <c r="D16" s="289"/>
      <c r="E16" s="290" t="s">
        <v>89</v>
      </c>
      <c r="F16" s="291" t="s">
        <v>234</v>
      </c>
      <c r="G16" s="292" t="s">
        <v>235</v>
      </c>
    </row>
    <row r="17" customFormat="false" ht="20.25" hidden="false" customHeight="false" outlineLevel="0" collapsed="false">
      <c r="A17" s="293" t="n">
        <v>1</v>
      </c>
      <c r="B17" s="294" t="s">
        <v>308</v>
      </c>
      <c r="C17" s="295" t="s">
        <v>309</v>
      </c>
      <c r="D17" s="295"/>
      <c r="E17" s="296"/>
      <c r="F17" s="297" t="n">
        <v>224.95</v>
      </c>
      <c r="G17" s="298" t="n">
        <f aca="false">A17*F17</f>
        <v>224.95</v>
      </c>
    </row>
    <row r="18" customFormat="false" ht="19.5" hidden="false" customHeight="false" outlineLevel="0" collapsed="false">
      <c r="A18" s="293"/>
      <c r="B18" s="294"/>
      <c r="C18" s="299"/>
      <c r="D18" s="299"/>
      <c r="E18" s="296"/>
      <c r="F18" s="297"/>
      <c r="G18" s="298" t="n">
        <f aca="false">A18*F18</f>
        <v>0</v>
      </c>
    </row>
    <row r="19" customFormat="false" ht="19.5" hidden="false" customHeight="false" outlineLevel="0" collapsed="false">
      <c r="A19" s="293"/>
      <c r="B19" s="294"/>
      <c r="C19" s="299"/>
      <c r="D19" s="299"/>
      <c r="E19" s="296"/>
      <c r="F19" s="297"/>
      <c r="G19" s="298" t="n">
        <f aca="false">A19*F19</f>
        <v>0</v>
      </c>
    </row>
    <row r="20" customFormat="false" ht="19.5" hidden="false" customHeight="false" outlineLevel="0" collapsed="false">
      <c r="A20" s="293"/>
      <c r="B20" s="294"/>
      <c r="C20" s="299"/>
      <c r="D20" s="299"/>
      <c r="E20" s="300"/>
      <c r="F20" s="297"/>
      <c r="G20" s="298" t="n">
        <f aca="false">A20*F20</f>
        <v>0</v>
      </c>
    </row>
    <row r="21" customFormat="false" ht="19.5" hidden="false" customHeight="false" outlineLevel="0" collapsed="false">
      <c r="A21" s="293"/>
      <c r="B21" s="294"/>
      <c r="C21" s="299"/>
      <c r="D21" s="299"/>
      <c r="E21" s="301"/>
      <c r="F21" s="297"/>
      <c r="G21" s="298" t="n">
        <f aca="false">A21*F21</f>
        <v>0</v>
      </c>
    </row>
    <row r="22" customFormat="false" ht="19.5" hidden="false" customHeight="false" outlineLevel="0" collapsed="false">
      <c r="A22" s="293"/>
      <c r="B22" s="294"/>
      <c r="C22" s="299"/>
      <c r="D22" s="299"/>
      <c r="E22" s="302"/>
      <c r="F22" s="286"/>
      <c r="G22" s="298" t="n">
        <f aca="false">A22*F22</f>
        <v>0</v>
      </c>
    </row>
    <row r="23" customFormat="false" ht="19.5" hidden="false" customHeight="false" outlineLevel="0" collapsed="false">
      <c r="A23" s="293"/>
      <c r="B23" s="294"/>
      <c r="C23" s="299"/>
      <c r="D23" s="299"/>
      <c r="E23" s="285"/>
      <c r="F23" s="286"/>
      <c r="G23" s="298" t="n">
        <f aca="false">A23*F23</f>
        <v>0</v>
      </c>
    </row>
    <row r="24" customFormat="false" ht="17.25" hidden="false" customHeight="false" outlineLevel="0" collapsed="false">
      <c r="A24" s="293"/>
      <c r="B24" s="294"/>
      <c r="C24" s="285"/>
      <c r="D24" s="285"/>
      <c r="E24" s="285"/>
      <c r="F24" s="303" t="s">
        <v>242</v>
      </c>
      <c r="G24" s="304" t="n">
        <v>0</v>
      </c>
    </row>
    <row r="25" customFormat="false" ht="17.25" hidden="false" customHeight="false" outlineLevel="0" collapsed="false">
      <c r="A25" s="293"/>
      <c r="B25" s="294"/>
      <c r="C25" s="305" t="s">
        <v>310</v>
      </c>
      <c r="D25" s="285"/>
      <c r="E25" s="285"/>
      <c r="F25" s="286" t="s">
        <v>244</v>
      </c>
      <c r="G25" s="306" t="n">
        <f aca="false">SUM(G17:G24)</f>
        <v>224.95</v>
      </c>
    </row>
    <row r="26" customFormat="false" ht="16.5" hidden="false" customHeight="false" outlineLevel="0" collapsed="false">
      <c r="A26" s="307" t="s">
        <v>89</v>
      </c>
      <c r="B26" s="308"/>
      <c r="C26" s="309" t="s">
        <v>89</v>
      </c>
      <c r="D26" s="285"/>
      <c r="E26" s="285"/>
      <c r="F26" s="286" t="s">
        <v>245</v>
      </c>
      <c r="G26" s="306" t="n">
        <f aca="false">+G25*0.05</f>
        <v>11.2475</v>
      </c>
    </row>
    <row r="27" customFormat="false" ht="17.25" hidden="false" customHeight="false" outlineLevel="0" collapsed="false">
      <c r="A27" s="307" t="s">
        <v>245</v>
      </c>
      <c r="B27" s="308"/>
      <c r="C27" s="309" t="s">
        <v>246</v>
      </c>
      <c r="D27" s="285"/>
      <c r="E27" s="285"/>
      <c r="F27" s="286" t="s">
        <v>247</v>
      </c>
      <c r="G27" s="306" t="n">
        <f aca="false">+(+G26+G25)*0.075</f>
        <v>17.7148125</v>
      </c>
    </row>
    <row r="28" customFormat="false" ht="17.25" hidden="false" customHeight="false" outlineLevel="0" collapsed="false">
      <c r="A28" s="310" t="s">
        <v>247</v>
      </c>
      <c r="B28" s="311"/>
      <c r="C28" s="312" t="n">
        <v>1007695233</v>
      </c>
      <c r="D28" s="313"/>
      <c r="E28" s="313"/>
      <c r="F28" s="314" t="s">
        <v>248</v>
      </c>
      <c r="G28" s="315" t="n">
        <f aca="false">+G27+G26+G25</f>
        <v>253.9123125</v>
      </c>
    </row>
    <row r="30" customFormat="false" ht="16.5" hidden="false" customHeight="false" outlineLevel="0" collapsed="false">
      <c r="A30" s="248" t="s">
        <v>222</v>
      </c>
      <c r="B30" s="248" t="n">
        <v>13</v>
      </c>
      <c r="C30" s="249"/>
    </row>
    <row r="31" customFormat="false" ht="17.25" hidden="false" customHeight="false" outlineLevel="0" collapsed="false">
      <c r="A31" s="250"/>
      <c r="B31" s="250"/>
      <c r="C31" s="249"/>
    </row>
    <row r="32" customFormat="false" ht="19.5" hidden="false" customHeight="false" outlineLevel="0" collapsed="false">
      <c r="A32" s="251"/>
      <c r="B32" s="252"/>
      <c r="C32" s="252"/>
      <c r="D32" s="253"/>
      <c r="E32" s="253"/>
      <c r="F32" s="254"/>
      <c r="G32" s="255"/>
    </row>
    <row r="33" customFormat="false" ht="19.5" hidden="false" customHeight="false" outlineLevel="0" collapsed="false">
      <c r="A33" s="256"/>
      <c r="B33" s="257"/>
      <c r="C33" s="258"/>
      <c r="D33" s="259"/>
      <c r="E33" s="259"/>
      <c r="F33" s="260"/>
      <c r="G33" s="261"/>
    </row>
    <row r="34" customFormat="false" ht="21" hidden="false" customHeight="false" outlineLevel="0" collapsed="false">
      <c r="A34" s="256"/>
      <c r="B34" s="257"/>
      <c r="C34" s="258"/>
      <c r="D34" s="259"/>
      <c r="E34" s="262"/>
      <c r="F34" s="262"/>
      <c r="G34" s="262"/>
    </row>
    <row r="35" customFormat="false" ht="24" hidden="false" customHeight="false" outlineLevel="0" collapsed="false">
      <c r="A35" s="256"/>
      <c r="B35" s="257"/>
      <c r="C35" s="258"/>
      <c r="D35" s="259"/>
      <c r="E35" s="263"/>
      <c r="F35" s="264"/>
      <c r="G35" s="265"/>
    </row>
    <row r="36" customFormat="false" ht="19.5" hidden="false" customHeight="false" outlineLevel="0" collapsed="false">
      <c r="A36" s="266"/>
      <c r="B36" s="267"/>
      <c r="C36" s="267"/>
      <c r="D36" s="267"/>
      <c r="E36" s="319"/>
      <c r="F36" s="319"/>
      <c r="G36" s="270"/>
    </row>
    <row r="37" customFormat="false" ht="15" hidden="false" customHeight="false" outlineLevel="0" collapsed="false">
      <c r="A37" s="266"/>
      <c r="B37" s="267"/>
      <c r="C37" s="267"/>
      <c r="D37" s="267"/>
      <c r="E37" s="267"/>
      <c r="F37" s="269"/>
      <c r="G37" s="270"/>
    </row>
    <row r="38" customFormat="false" ht="15.75" hidden="false" customHeight="false" outlineLevel="0" collapsed="false">
      <c r="A38" s="266"/>
      <c r="B38" s="267"/>
      <c r="C38" s="267"/>
      <c r="D38" s="267"/>
      <c r="E38" s="267"/>
      <c r="F38" s="269"/>
      <c r="G38" s="270"/>
    </row>
    <row r="39" customFormat="false" ht="20.25" hidden="false" customHeight="false" outlineLevel="0" collapsed="false">
      <c r="A39" s="271" t="s">
        <v>223</v>
      </c>
      <c r="B39" s="272"/>
      <c r="C39" s="273"/>
      <c r="D39" s="272" t="s">
        <v>9</v>
      </c>
      <c r="E39" s="274" t="s">
        <v>224</v>
      </c>
      <c r="F39" s="274"/>
      <c r="G39" s="275" t="n">
        <v>39426</v>
      </c>
    </row>
    <row r="40" customFormat="false" ht="19.5" hidden="false" customHeight="false" outlineLevel="0" collapsed="false">
      <c r="A40" s="271" t="s">
        <v>89</v>
      </c>
      <c r="B40" s="276" t="s">
        <v>311</v>
      </c>
      <c r="C40" s="276"/>
      <c r="D40" s="272" t="s">
        <v>225</v>
      </c>
      <c r="E40" s="277" t="s">
        <v>226</v>
      </c>
      <c r="F40" s="277"/>
      <c r="G40" s="278" t="n">
        <v>5</v>
      </c>
    </row>
    <row r="41" customFormat="false" ht="20.25" hidden="false" customHeight="false" outlineLevel="0" collapsed="false">
      <c r="A41" s="271" t="s">
        <v>89</v>
      </c>
      <c r="B41" s="279"/>
      <c r="C41" s="279"/>
      <c r="D41" s="272" t="s">
        <v>89</v>
      </c>
      <c r="E41" s="277" t="s">
        <v>228</v>
      </c>
      <c r="F41" s="277"/>
      <c r="G41" s="280" t="s">
        <v>89</v>
      </c>
    </row>
    <row r="42" customFormat="false" ht="19.5" hidden="false" customHeight="false" outlineLevel="0" collapsed="false">
      <c r="A42" s="271" t="s">
        <v>89</v>
      </c>
      <c r="B42" s="279"/>
      <c r="C42" s="279"/>
      <c r="D42" s="273"/>
      <c r="E42" s="273"/>
      <c r="F42" s="281"/>
      <c r="G42" s="282"/>
    </row>
    <row r="43" customFormat="false" ht="20.25" hidden="false" customHeight="false" outlineLevel="0" collapsed="false">
      <c r="A43" s="283" t="s">
        <v>89</v>
      </c>
      <c r="B43" s="284"/>
      <c r="C43" s="284"/>
      <c r="D43" s="285"/>
      <c r="E43" s="285"/>
      <c r="F43" s="286"/>
      <c r="G43" s="287"/>
    </row>
    <row r="44" customFormat="false" ht="20.25" hidden="false" customHeight="false" outlineLevel="0" collapsed="false">
      <c r="A44" s="288" t="s">
        <v>231</v>
      </c>
      <c r="B44" s="289" t="s">
        <v>232</v>
      </c>
      <c r="C44" s="289" t="s">
        <v>233</v>
      </c>
      <c r="D44" s="289"/>
      <c r="E44" s="290" t="s">
        <v>89</v>
      </c>
      <c r="F44" s="291" t="s">
        <v>234</v>
      </c>
      <c r="G44" s="292" t="s">
        <v>235</v>
      </c>
    </row>
    <row r="45" customFormat="false" ht="20.25" hidden="false" customHeight="false" outlineLevel="0" collapsed="false">
      <c r="A45" s="293" t="n">
        <v>1</v>
      </c>
      <c r="B45" s="294" t="s">
        <v>290</v>
      </c>
      <c r="C45" s="295" t="s">
        <v>291</v>
      </c>
      <c r="D45" s="295"/>
      <c r="E45" s="296"/>
      <c r="F45" s="297" t="n">
        <v>22.95</v>
      </c>
      <c r="G45" s="298" t="n">
        <f aca="false">A45*F45</f>
        <v>22.95</v>
      </c>
    </row>
    <row r="46" customFormat="false" ht="19.5" hidden="false" customHeight="false" outlineLevel="0" collapsed="false">
      <c r="A46" s="293" t="n">
        <v>1</v>
      </c>
      <c r="B46" s="294" t="s">
        <v>312</v>
      </c>
      <c r="C46" s="299" t="s">
        <v>313</v>
      </c>
      <c r="D46" s="299"/>
      <c r="E46" s="296"/>
      <c r="F46" s="297" t="n">
        <v>19.95</v>
      </c>
      <c r="G46" s="298" t="n">
        <f aca="false">A46*F46</f>
        <v>19.95</v>
      </c>
    </row>
    <row r="47" customFormat="false" ht="19.5" hidden="false" customHeight="false" outlineLevel="0" collapsed="false">
      <c r="A47" s="293"/>
      <c r="B47" s="294"/>
      <c r="C47" s="299"/>
      <c r="D47" s="299"/>
      <c r="E47" s="296"/>
      <c r="F47" s="297"/>
      <c r="G47" s="298" t="n">
        <f aca="false">A47*F47</f>
        <v>0</v>
      </c>
    </row>
    <row r="48" customFormat="false" ht="19.5" hidden="false" customHeight="false" outlineLevel="0" collapsed="false">
      <c r="A48" s="293"/>
      <c r="B48" s="294"/>
      <c r="C48" s="299"/>
      <c r="D48" s="299"/>
      <c r="E48" s="300"/>
      <c r="F48" s="297"/>
      <c r="G48" s="298" t="n">
        <f aca="false">A48*F48</f>
        <v>0</v>
      </c>
    </row>
    <row r="49" customFormat="false" ht="19.5" hidden="false" customHeight="false" outlineLevel="0" collapsed="false">
      <c r="A49" s="293"/>
      <c r="B49" s="294"/>
      <c r="C49" s="299"/>
      <c r="D49" s="299"/>
      <c r="E49" s="301"/>
      <c r="F49" s="297"/>
      <c r="G49" s="298" t="n">
        <f aca="false">A49*F49</f>
        <v>0</v>
      </c>
    </row>
    <row r="50" customFormat="false" ht="19.5" hidden="false" customHeight="false" outlineLevel="0" collapsed="false">
      <c r="A50" s="293"/>
      <c r="B50" s="294"/>
      <c r="C50" s="299"/>
      <c r="D50" s="299"/>
      <c r="E50" s="302"/>
      <c r="F50" s="286"/>
      <c r="G50" s="298" t="n">
        <f aca="false">A50*F50</f>
        <v>0</v>
      </c>
    </row>
    <row r="51" customFormat="false" ht="19.5" hidden="false" customHeight="false" outlineLevel="0" collapsed="false">
      <c r="A51" s="293"/>
      <c r="B51" s="294"/>
      <c r="C51" s="299"/>
      <c r="D51" s="299"/>
      <c r="E51" s="285"/>
      <c r="F51" s="286"/>
      <c r="G51" s="298" t="n">
        <f aca="false">A51*F51</f>
        <v>0</v>
      </c>
    </row>
    <row r="52" customFormat="false" ht="17.25" hidden="false" customHeight="false" outlineLevel="0" collapsed="false">
      <c r="A52" s="293"/>
      <c r="B52" s="294"/>
      <c r="C52" s="285"/>
      <c r="D52" s="285"/>
      <c r="E52" s="285"/>
      <c r="F52" s="303" t="s">
        <v>242</v>
      </c>
      <c r="G52" s="304" t="n">
        <v>0</v>
      </c>
    </row>
    <row r="53" customFormat="false" ht="17.25" hidden="false" customHeight="false" outlineLevel="0" collapsed="false">
      <c r="A53" s="293"/>
      <c r="B53" s="294"/>
      <c r="C53" s="305" t="s">
        <v>314</v>
      </c>
      <c r="D53" s="285"/>
      <c r="E53" s="285"/>
      <c r="F53" s="286" t="s">
        <v>244</v>
      </c>
      <c r="G53" s="306" t="n">
        <f aca="false">SUM(G45:G52)</f>
        <v>42.9</v>
      </c>
    </row>
    <row r="54" customFormat="false" ht="16.5" hidden="false" customHeight="false" outlineLevel="0" collapsed="false">
      <c r="A54" s="307" t="s">
        <v>89</v>
      </c>
      <c r="B54" s="308"/>
      <c r="C54" s="309" t="s">
        <v>89</v>
      </c>
      <c r="D54" s="285"/>
      <c r="E54" s="285"/>
      <c r="F54" s="286" t="s">
        <v>245</v>
      </c>
      <c r="G54" s="306" t="n">
        <f aca="false">+G53*0.05</f>
        <v>2.145</v>
      </c>
    </row>
    <row r="55" customFormat="false" ht="17.25" hidden="false" customHeight="false" outlineLevel="0" collapsed="false">
      <c r="A55" s="307" t="s">
        <v>245</v>
      </c>
      <c r="B55" s="308"/>
      <c r="C55" s="309" t="s">
        <v>246</v>
      </c>
      <c r="D55" s="285"/>
      <c r="E55" s="285"/>
      <c r="F55" s="286" t="s">
        <v>247</v>
      </c>
      <c r="G55" s="306" t="n">
        <f aca="false">+(+G54+G53)*0.075</f>
        <v>3.378375</v>
      </c>
    </row>
    <row r="56" customFormat="false" ht="17.25" hidden="false" customHeight="false" outlineLevel="0" collapsed="false">
      <c r="A56" s="310" t="s">
        <v>247</v>
      </c>
      <c r="B56" s="311"/>
      <c r="C56" s="312" t="n">
        <v>1007695233</v>
      </c>
      <c r="D56" s="313"/>
      <c r="E56" s="313"/>
      <c r="F56" s="314" t="s">
        <v>248</v>
      </c>
      <c r="G56" s="315" t="n">
        <f aca="false">SUM(G53:G55)+0.01</f>
        <v>48.433375</v>
      </c>
    </row>
    <row r="58" customFormat="false" ht="16.5" hidden="false" customHeight="false" outlineLevel="0" collapsed="false">
      <c r="A58" s="248" t="s">
        <v>222</v>
      </c>
      <c r="B58" s="248" t="n">
        <v>24</v>
      </c>
      <c r="C58" s="249"/>
    </row>
    <row r="59" customFormat="false" ht="17.25" hidden="false" customHeight="false" outlineLevel="0" collapsed="false">
      <c r="A59" s="250"/>
      <c r="B59" s="250"/>
      <c r="C59" s="249"/>
    </row>
    <row r="60" customFormat="false" ht="19.5" hidden="false" customHeight="false" outlineLevel="0" collapsed="false">
      <c r="A60" s="251"/>
      <c r="B60" s="252"/>
      <c r="C60" s="252"/>
      <c r="D60" s="253"/>
      <c r="E60" s="253"/>
      <c r="F60" s="254"/>
      <c r="G60" s="255"/>
    </row>
    <row r="61" customFormat="false" ht="19.5" hidden="false" customHeight="false" outlineLevel="0" collapsed="false">
      <c r="A61" s="256"/>
      <c r="B61" s="257"/>
      <c r="C61" s="258"/>
      <c r="D61" s="259"/>
      <c r="E61" s="259"/>
      <c r="F61" s="260"/>
      <c r="G61" s="261"/>
    </row>
    <row r="62" customFormat="false" ht="21" hidden="false" customHeight="false" outlineLevel="0" collapsed="false">
      <c r="A62" s="256"/>
      <c r="B62" s="257"/>
      <c r="C62" s="258"/>
      <c r="D62" s="259"/>
      <c r="E62" s="262"/>
      <c r="F62" s="262"/>
      <c r="G62" s="262"/>
    </row>
    <row r="63" customFormat="false" ht="24" hidden="false" customHeight="false" outlineLevel="0" collapsed="false">
      <c r="A63" s="256"/>
      <c r="B63" s="257"/>
      <c r="C63" s="258"/>
      <c r="D63" s="259"/>
      <c r="E63" s="263"/>
      <c r="F63" s="264"/>
      <c r="G63" s="265"/>
    </row>
    <row r="64" customFormat="false" ht="19.5" hidden="false" customHeight="false" outlineLevel="0" collapsed="false">
      <c r="A64" s="266"/>
      <c r="B64" s="267"/>
      <c r="C64" s="267"/>
      <c r="D64" s="267"/>
      <c r="E64" s="319"/>
      <c r="F64" s="319"/>
      <c r="G64" s="270"/>
    </row>
    <row r="65" customFormat="false" ht="15" hidden="false" customHeight="false" outlineLevel="0" collapsed="false">
      <c r="A65" s="266"/>
      <c r="B65" s="267"/>
      <c r="C65" s="267"/>
      <c r="D65" s="267"/>
      <c r="E65" s="267"/>
      <c r="F65" s="269"/>
      <c r="G65" s="270"/>
    </row>
    <row r="66" customFormat="false" ht="15.75" hidden="false" customHeight="false" outlineLevel="0" collapsed="false">
      <c r="A66" s="266"/>
      <c r="B66" s="267"/>
      <c r="C66" s="267"/>
      <c r="D66" s="267"/>
      <c r="E66" s="267"/>
      <c r="F66" s="269"/>
      <c r="G66" s="270"/>
    </row>
    <row r="67" customFormat="false" ht="20.25" hidden="false" customHeight="false" outlineLevel="0" collapsed="false">
      <c r="A67" s="271" t="s">
        <v>223</v>
      </c>
      <c r="B67" s="272"/>
      <c r="C67" s="273"/>
      <c r="D67" s="272" t="s">
        <v>9</v>
      </c>
      <c r="E67" s="274" t="s">
        <v>224</v>
      </c>
      <c r="F67" s="274"/>
      <c r="G67" s="275" t="n">
        <v>39429</v>
      </c>
    </row>
    <row r="68" customFormat="false" ht="19.5" hidden="false" customHeight="false" outlineLevel="0" collapsed="false">
      <c r="A68" s="271" t="s">
        <v>89</v>
      </c>
      <c r="B68" s="276" t="s">
        <v>311</v>
      </c>
      <c r="C68" s="276"/>
      <c r="D68" s="272" t="s">
        <v>225</v>
      </c>
      <c r="E68" s="277" t="s">
        <v>226</v>
      </c>
      <c r="F68" s="277"/>
      <c r="G68" s="278" t="n">
        <v>7</v>
      </c>
    </row>
    <row r="69" customFormat="false" ht="20.25" hidden="false" customHeight="false" outlineLevel="0" collapsed="false">
      <c r="A69" s="271" t="s">
        <v>89</v>
      </c>
      <c r="B69" s="279"/>
      <c r="C69" s="279"/>
      <c r="D69" s="272" t="s">
        <v>89</v>
      </c>
      <c r="E69" s="277" t="s">
        <v>228</v>
      </c>
      <c r="F69" s="277"/>
      <c r="G69" s="280" t="s">
        <v>89</v>
      </c>
    </row>
    <row r="70" customFormat="false" ht="19.5" hidden="false" customHeight="false" outlineLevel="0" collapsed="false">
      <c r="A70" s="271" t="s">
        <v>89</v>
      </c>
      <c r="B70" s="279"/>
      <c r="C70" s="279"/>
      <c r="D70" s="273"/>
      <c r="E70" s="273"/>
      <c r="F70" s="281"/>
      <c r="G70" s="282"/>
    </row>
    <row r="71" customFormat="false" ht="20.25" hidden="false" customHeight="false" outlineLevel="0" collapsed="false">
      <c r="A71" s="283" t="s">
        <v>89</v>
      </c>
      <c r="B71" s="284"/>
      <c r="C71" s="284"/>
      <c r="D71" s="285"/>
      <c r="E71" s="285"/>
      <c r="F71" s="286"/>
      <c r="G71" s="287"/>
    </row>
    <row r="72" customFormat="false" ht="20.25" hidden="false" customHeight="false" outlineLevel="0" collapsed="false">
      <c r="A72" s="288" t="s">
        <v>231</v>
      </c>
      <c r="B72" s="289" t="s">
        <v>232</v>
      </c>
      <c r="C72" s="289" t="s">
        <v>233</v>
      </c>
      <c r="D72" s="289"/>
      <c r="E72" s="290" t="s">
        <v>89</v>
      </c>
      <c r="F72" s="291" t="s">
        <v>234</v>
      </c>
      <c r="G72" s="292" t="s">
        <v>235</v>
      </c>
    </row>
    <row r="73" customFormat="false" ht="20.25" hidden="false" customHeight="false" outlineLevel="0" collapsed="false">
      <c r="A73" s="293" t="n">
        <v>1</v>
      </c>
      <c r="B73" s="294" t="s">
        <v>275</v>
      </c>
      <c r="C73" s="295" t="s">
        <v>276</v>
      </c>
      <c r="D73" s="295"/>
      <c r="E73" s="296"/>
      <c r="F73" s="297" t="n">
        <v>29.95</v>
      </c>
      <c r="G73" s="298" t="n">
        <f aca="false">A73*F73</f>
        <v>29.95</v>
      </c>
    </row>
    <row r="74" customFormat="false" ht="19.5" hidden="false" customHeight="false" outlineLevel="0" collapsed="false">
      <c r="A74" s="293"/>
      <c r="B74" s="294"/>
      <c r="C74" s="299"/>
      <c r="D74" s="299"/>
      <c r="E74" s="296"/>
      <c r="F74" s="297"/>
      <c r="G74" s="298" t="n">
        <f aca="false">A74*F74</f>
        <v>0</v>
      </c>
    </row>
    <row r="75" customFormat="false" ht="19.5" hidden="false" customHeight="false" outlineLevel="0" collapsed="false">
      <c r="A75" s="293"/>
      <c r="B75" s="294"/>
      <c r="C75" s="299"/>
      <c r="D75" s="299"/>
      <c r="E75" s="296"/>
      <c r="F75" s="297"/>
      <c r="G75" s="298" t="n">
        <f aca="false">A75*F75</f>
        <v>0</v>
      </c>
    </row>
    <row r="76" customFormat="false" ht="19.5" hidden="false" customHeight="false" outlineLevel="0" collapsed="false">
      <c r="A76" s="293"/>
      <c r="B76" s="294"/>
      <c r="C76" s="299"/>
      <c r="D76" s="299"/>
      <c r="E76" s="300"/>
      <c r="F76" s="297"/>
      <c r="G76" s="298" t="n">
        <f aca="false">A76*F76</f>
        <v>0</v>
      </c>
    </row>
    <row r="77" customFormat="false" ht="19.5" hidden="false" customHeight="false" outlineLevel="0" collapsed="false">
      <c r="A77" s="293"/>
      <c r="B77" s="294"/>
      <c r="C77" s="299"/>
      <c r="D77" s="299"/>
      <c r="E77" s="301"/>
      <c r="F77" s="297"/>
      <c r="G77" s="298" t="n">
        <f aca="false">A77*F77</f>
        <v>0</v>
      </c>
    </row>
    <row r="78" customFormat="false" ht="19.5" hidden="false" customHeight="false" outlineLevel="0" collapsed="false">
      <c r="A78" s="293"/>
      <c r="B78" s="294"/>
      <c r="C78" s="299"/>
      <c r="D78" s="299"/>
      <c r="E78" s="302"/>
      <c r="F78" s="286"/>
      <c r="G78" s="298" t="n">
        <f aca="false">A78*F78</f>
        <v>0</v>
      </c>
    </row>
    <row r="79" customFormat="false" ht="19.5" hidden="false" customHeight="false" outlineLevel="0" collapsed="false">
      <c r="A79" s="293"/>
      <c r="B79" s="294"/>
      <c r="C79" s="299"/>
      <c r="D79" s="299"/>
      <c r="E79" s="285"/>
      <c r="F79" s="286"/>
      <c r="G79" s="298" t="n">
        <f aca="false">A79*F79</f>
        <v>0</v>
      </c>
    </row>
    <row r="80" customFormat="false" ht="17.25" hidden="false" customHeight="false" outlineLevel="0" collapsed="false">
      <c r="A80" s="293"/>
      <c r="B80" s="294"/>
      <c r="C80" s="285"/>
      <c r="D80" s="285"/>
      <c r="E80" s="285"/>
      <c r="F80" s="303" t="s">
        <v>242</v>
      </c>
      <c r="G80" s="304" t="n">
        <v>0</v>
      </c>
    </row>
    <row r="81" customFormat="false" ht="17.25" hidden="false" customHeight="false" outlineLevel="0" collapsed="false">
      <c r="A81" s="293"/>
      <c r="B81" s="294"/>
      <c r="C81" s="305" t="s">
        <v>314</v>
      </c>
      <c r="D81" s="285"/>
      <c r="E81" s="285"/>
      <c r="F81" s="286" t="s">
        <v>244</v>
      </c>
      <c r="G81" s="306" t="n">
        <f aca="false">SUM(G73:G80)</f>
        <v>29.95</v>
      </c>
    </row>
    <row r="82" customFormat="false" ht="16.5" hidden="false" customHeight="false" outlineLevel="0" collapsed="false">
      <c r="A82" s="307" t="s">
        <v>89</v>
      </c>
      <c r="B82" s="308"/>
      <c r="C82" s="309" t="s">
        <v>89</v>
      </c>
      <c r="D82" s="285"/>
      <c r="E82" s="285"/>
      <c r="F82" s="286" t="s">
        <v>245</v>
      </c>
      <c r="G82" s="306" t="n">
        <f aca="false">+G81*0.05</f>
        <v>1.4975</v>
      </c>
    </row>
    <row r="83" customFormat="false" ht="17.25" hidden="false" customHeight="false" outlineLevel="0" collapsed="false">
      <c r="A83" s="307" t="s">
        <v>245</v>
      </c>
      <c r="B83" s="308"/>
      <c r="C83" s="309" t="s">
        <v>246</v>
      </c>
      <c r="D83" s="285"/>
      <c r="E83" s="285"/>
      <c r="F83" s="286" t="s">
        <v>247</v>
      </c>
      <c r="G83" s="306" t="n">
        <f aca="false">+(+G82+G81)*0.075</f>
        <v>2.3585625</v>
      </c>
    </row>
    <row r="84" customFormat="false" ht="17.25" hidden="false" customHeight="false" outlineLevel="0" collapsed="false">
      <c r="A84" s="310" t="s">
        <v>247</v>
      </c>
      <c r="B84" s="311"/>
      <c r="C84" s="312" t="n">
        <v>1007695233</v>
      </c>
      <c r="D84" s="313"/>
      <c r="E84" s="313"/>
      <c r="F84" s="314" t="s">
        <v>248</v>
      </c>
      <c r="G84" s="315" t="n">
        <f aca="false">+G83+G82+G81</f>
        <v>33.8060625</v>
      </c>
    </row>
    <row r="86" customFormat="false" ht="16.5" hidden="false" customHeight="false" outlineLevel="0" collapsed="false">
      <c r="A86" s="248" t="s">
        <v>222</v>
      </c>
      <c r="B86" s="248" t="n">
        <v>28</v>
      </c>
      <c r="C86" s="249"/>
    </row>
    <row r="87" customFormat="false" ht="17.25" hidden="false" customHeight="false" outlineLevel="0" collapsed="false">
      <c r="A87" s="250"/>
      <c r="B87" s="250"/>
      <c r="C87" s="249"/>
    </row>
    <row r="88" customFormat="false" ht="19.5" hidden="false" customHeight="false" outlineLevel="0" collapsed="false">
      <c r="A88" s="251"/>
      <c r="B88" s="252"/>
      <c r="C88" s="252"/>
      <c r="D88" s="253"/>
      <c r="E88" s="253"/>
      <c r="F88" s="254"/>
      <c r="G88" s="255"/>
    </row>
    <row r="89" customFormat="false" ht="19.5" hidden="false" customHeight="false" outlineLevel="0" collapsed="false">
      <c r="A89" s="256"/>
      <c r="B89" s="257"/>
      <c r="C89" s="258"/>
      <c r="D89" s="259"/>
      <c r="E89" s="259"/>
      <c r="F89" s="260"/>
      <c r="G89" s="261"/>
    </row>
    <row r="90" customFormat="false" ht="21" hidden="false" customHeight="false" outlineLevel="0" collapsed="false">
      <c r="A90" s="256"/>
      <c r="B90" s="257"/>
      <c r="C90" s="258"/>
      <c r="D90" s="259"/>
      <c r="E90" s="262"/>
      <c r="F90" s="262"/>
      <c r="G90" s="262"/>
    </row>
    <row r="91" customFormat="false" ht="24" hidden="false" customHeight="false" outlineLevel="0" collapsed="false">
      <c r="A91" s="256"/>
      <c r="B91" s="257"/>
      <c r="C91" s="258"/>
      <c r="D91" s="259"/>
      <c r="E91" s="263"/>
      <c r="F91" s="264"/>
      <c r="G91" s="265"/>
    </row>
    <row r="92" customFormat="false" ht="19.5" hidden="false" customHeight="false" outlineLevel="0" collapsed="false">
      <c r="A92" s="266"/>
      <c r="B92" s="267"/>
      <c r="C92" s="267"/>
      <c r="D92" s="267"/>
      <c r="E92" s="319"/>
      <c r="F92" s="319"/>
      <c r="G92" s="270"/>
    </row>
    <row r="93" customFormat="false" ht="15" hidden="false" customHeight="false" outlineLevel="0" collapsed="false">
      <c r="A93" s="266"/>
      <c r="B93" s="267"/>
      <c r="C93" s="267"/>
      <c r="D93" s="267"/>
      <c r="E93" s="267"/>
      <c r="F93" s="269"/>
      <c r="G93" s="270"/>
    </row>
    <row r="94" customFormat="false" ht="15.75" hidden="false" customHeight="false" outlineLevel="0" collapsed="false">
      <c r="A94" s="266"/>
      <c r="B94" s="267"/>
      <c r="C94" s="267"/>
      <c r="D94" s="267"/>
      <c r="E94" s="267"/>
      <c r="F94" s="269"/>
      <c r="G94" s="270"/>
    </row>
    <row r="95" customFormat="false" ht="20.25" hidden="false" customHeight="false" outlineLevel="0" collapsed="false">
      <c r="A95" s="271" t="s">
        <v>223</v>
      </c>
      <c r="B95" s="272"/>
      <c r="C95" s="273"/>
      <c r="D95" s="272" t="s">
        <v>9</v>
      </c>
      <c r="E95" s="274" t="s">
        <v>224</v>
      </c>
      <c r="F95" s="274"/>
      <c r="G95" s="275" t="n">
        <v>39431</v>
      </c>
    </row>
    <row r="96" customFormat="false" ht="19.5" hidden="false" customHeight="false" outlineLevel="0" collapsed="false">
      <c r="A96" s="271" t="s">
        <v>89</v>
      </c>
      <c r="B96" s="276" t="s">
        <v>315</v>
      </c>
      <c r="C96" s="276"/>
      <c r="D96" s="272" t="s">
        <v>225</v>
      </c>
      <c r="E96" s="277" t="s">
        <v>226</v>
      </c>
      <c r="F96" s="277"/>
      <c r="G96" s="278" t="n">
        <v>9</v>
      </c>
    </row>
    <row r="97" customFormat="false" ht="20.25" hidden="false" customHeight="false" outlineLevel="0" collapsed="false">
      <c r="A97" s="271" t="s">
        <v>89</v>
      </c>
      <c r="B97" s="279" t="s">
        <v>316</v>
      </c>
      <c r="C97" s="279"/>
      <c r="D97" s="272" t="s">
        <v>89</v>
      </c>
      <c r="E97" s="277" t="s">
        <v>228</v>
      </c>
      <c r="F97" s="277"/>
      <c r="G97" s="280" t="s">
        <v>89</v>
      </c>
    </row>
    <row r="98" customFormat="false" ht="19.5" hidden="false" customHeight="false" outlineLevel="0" collapsed="false">
      <c r="A98" s="271" t="s">
        <v>89</v>
      </c>
      <c r="B98" s="279" t="s">
        <v>96</v>
      </c>
      <c r="C98" s="279"/>
      <c r="D98" s="273"/>
      <c r="E98" s="273"/>
      <c r="F98" s="281"/>
      <c r="G98" s="282"/>
    </row>
    <row r="99" customFormat="false" ht="20.25" hidden="false" customHeight="false" outlineLevel="0" collapsed="false">
      <c r="A99" s="283" t="s">
        <v>89</v>
      </c>
      <c r="B99" s="284" t="s">
        <v>317</v>
      </c>
      <c r="C99" s="284"/>
      <c r="D99" s="285"/>
      <c r="E99" s="285"/>
      <c r="F99" s="286"/>
      <c r="G99" s="287"/>
    </row>
    <row r="100" customFormat="false" ht="20.25" hidden="false" customHeight="false" outlineLevel="0" collapsed="false">
      <c r="A100" s="288" t="s">
        <v>231</v>
      </c>
      <c r="B100" s="289" t="s">
        <v>232</v>
      </c>
      <c r="C100" s="289" t="s">
        <v>233</v>
      </c>
      <c r="D100" s="289"/>
      <c r="E100" s="290" t="s">
        <v>89</v>
      </c>
      <c r="F100" s="291" t="s">
        <v>234</v>
      </c>
      <c r="G100" s="292" t="s">
        <v>235</v>
      </c>
    </row>
    <row r="101" customFormat="false" ht="20.25" hidden="false" customHeight="false" outlineLevel="0" collapsed="false">
      <c r="A101" s="293" t="n">
        <v>1</v>
      </c>
      <c r="B101" s="294" t="s">
        <v>318</v>
      </c>
      <c r="C101" s="295" t="s">
        <v>319</v>
      </c>
      <c r="D101" s="295"/>
      <c r="E101" s="296"/>
      <c r="F101" s="297" t="n">
        <v>174.95</v>
      </c>
      <c r="G101" s="298" t="n">
        <f aca="false">A101*F101</f>
        <v>174.95</v>
      </c>
    </row>
    <row r="102" customFormat="false" ht="19.5" hidden="false" customHeight="false" outlineLevel="0" collapsed="false">
      <c r="A102" s="293" t="n">
        <v>2</v>
      </c>
      <c r="B102" s="294" t="s">
        <v>320</v>
      </c>
      <c r="C102" s="299" t="s">
        <v>321</v>
      </c>
      <c r="D102" s="299"/>
      <c r="E102" s="296"/>
      <c r="F102" s="297" t="n">
        <v>69.95</v>
      </c>
      <c r="G102" s="298" t="n">
        <f aca="false">A102*F102</f>
        <v>139.9</v>
      </c>
    </row>
    <row r="103" customFormat="false" ht="19.5" hidden="false" customHeight="false" outlineLevel="0" collapsed="false">
      <c r="A103" s="293"/>
      <c r="B103" s="294"/>
      <c r="C103" s="299"/>
      <c r="D103" s="299"/>
      <c r="E103" s="296"/>
      <c r="F103" s="297"/>
      <c r="G103" s="298" t="n">
        <f aca="false">A103*F103</f>
        <v>0</v>
      </c>
    </row>
    <row r="104" customFormat="false" ht="19.5" hidden="false" customHeight="false" outlineLevel="0" collapsed="false">
      <c r="A104" s="293"/>
      <c r="B104" s="294"/>
      <c r="C104" s="299"/>
      <c r="D104" s="299"/>
      <c r="E104" s="300"/>
      <c r="F104" s="297"/>
      <c r="G104" s="298" t="n">
        <f aca="false">A104*F104</f>
        <v>0</v>
      </c>
    </row>
    <row r="105" customFormat="false" ht="19.5" hidden="false" customHeight="false" outlineLevel="0" collapsed="false">
      <c r="A105" s="293"/>
      <c r="B105" s="294"/>
      <c r="C105" s="299"/>
      <c r="D105" s="299"/>
      <c r="E105" s="301"/>
      <c r="F105" s="297"/>
      <c r="G105" s="298" t="n">
        <f aca="false">A105*F105</f>
        <v>0</v>
      </c>
    </row>
    <row r="106" customFormat="false" ht="19.5" hidden="false" customHeight="false" outlineLevel="0" collapsed="false">
      <c r="A106" s="293"/>
      <c r="B106" s="294"/>
      <c r="C106" s="299"/>
      <c r="D106" s="299"/>
      <c r="E106" s="302"/>
      <c r="F106" s="286"/>
      <c r="G106" s="298" t="n">
        <f aca="false">A106*F106</f>
        <v>0</v>
      </c>
    </row>
    <row r="107" customFormat="false" ht="19.5" hidden="false" customHeight="false" outlineLevel="0" collapsed="false">
      <c r="A107" s="293"/>
      <c r="B107" s="294"/>
      <c r="C107" s="299"/>
      <c r="D107" s="299"/>
      <c r="E107" s="285"/>
      <c r="F107" s="286"/>
      <c r="G107" s="298" t="n">
        <f aca="false">A107*F107</f>
        <v>0</v>
      </c>
    </row>
    <row r="108" customFormat="false" ht="17.25" hidden="false" customHeight="false" outlineLevel="0" collapsed="false">
      <c r="A108" s="293"/>
      <c r="B108" s="294"/>
      <c r="C108" s="285"/>
      <c r="D108" s="285"/>
      <c r="E108" s="285"/>
      <c r="F108" s="303" t="s">
        <v>242</v>
      </c>
      <c r="G108" s="304" t="n">
        <v>0</v>
      </c>
    </row>
    <row r="109" customFormat="false" ht="17.25" hidden="false" customHeight="false" outlineLevel="0" collapsed="false">
      <c r="A109" s="293"/>
      <c r="B109" s="294"/>
      <c r="C109" s="305" t="s">
        <v>322</v>
      </c>
      <c r="D109" s="285"/>
      <c r="E109" s="285"/>
      <c r="F109" s="286" t="s">
        <v>244</v>
      </c>
      <c r="G109" s="306" t="n">
        <f aca="false">SUM(G101:G108)</f>
        <v>314.85</v>
      </c>
    </row>
    <row r="110" customFormat="false" ht="16.5" hidden="false" customHeight="false" outlineLevel="0" collapsed="false">
      <c r="A110" s="307" t="s">
        <v>89</v>
      </c>
      <c r="B110" s="308"/>
      <c r="C110" s="309" t="s">
        <v>89</v>
      </c>
      <c r="D110" s="285"/>
      <c r="E110" s="285"/>
      <c r="F110" s="286" t="s">
        <v>245</v>
      </c>
      <c r="G110" s="306" t="n">
        <f aca="false">+G109*0.05</f>
        <v>15.7425</v>
      </c>
    </row>
    <row r="111" customFormat="false" ht="17.25" hidden="false" customHeight="false" outlineLevel="0" collapsed="false">
      <c r="A111" s="307" t="s">
        <v>245</v>
      </c>
      <c r="B111" s="308"/>
      <c r="C111" s="309" t="s">
        <v>246</v>
      </c>
      <c r="D111" s="285"/>
      <c r="E111" s="285"/>
      <c r="F111" s="286" t="s">
        <v>247</v>
      </c>
      <c r="G111" s="306" t="n">
        <f aca="false">+(+G110+G109)*0.075</f>
        <v>24.7944375</v>
      </c>
    </row>
    <row r="112" customFormat="false" ht="17.25" hidden="false" customHeight="false" outlineLevel="0" collapsed="false">
      <c r="A112" s="310" t="s">
        <v>247</v>
      </c>
      <c r="B112" s="311"/>
      <c r="C112" s="312" t="n">
        <v>1007695233</v>
      </c>
      <c r="D112" s="313"/>
      <c r="E112" s="313"/>
      <c r="F112" s="314" t="s">
        <v>248</v>
      </c>
      <c r="G112" s="315" t="n">
        <f aca="false">+G111+G110+G109-0.01</f>
        <v>355.3769375</v>
      </c>
    </row>
    <row r="114" customFormat="false" ht="16.5" hidden="false" customHeight="false" outlineLevel="0" collapsed="false">
      <c r="A114" s="248" t="s">
        <v>222</v>
      </c>
      <c r="B114" s="248" t="n">
        <v>31</v>
      </c>
      <c r="C114" s="249"/>
    </row>
    <row r="115" customFormat="false" ht="17.25" hidden="false" customHeight="false" outlineLevel="0" collapsed="false">
      <c r="A115" s="250"/>
      <c r="B115" s="250"/>
      <c r="C115" s="249"/>
    </row>
    <row r="116" customFormat="false" ht="19.5" hidden="false" customHeight="false" outlineLevel="0" collapsed="false">
      <c r="A116" s="251"/>
      <c r="B116" s="252"/>
      <c r="C116" s="252"/>
      <c r="D116" s="253"/>
      <c r="E116" s="253"/>
      <c r="F116" s="254"/>
      <c r="G116" s="255"/>
    </row>
    <row r="117" customFormat="false" ht="19.5" hidden="false" customHeight="false" outlineLevel="0" collapsed="false">
      <c r="A117" s="256"/>
      <c r="B117" s="257"/>
      <c r="C117" s="258"/>
      <c r="D117" s="259"/>
      <c r="E117" s="259"/>
      <c r="F117" s="260"/>
      <c r="G117" s="261"/>
    </row>
    <row r="118" customFormat="false" ht="21" hidden="false" customHeight="false" outlineLevel="0" collapsed="false">
      <c r="A118" s="256"/>
      <c r="B118" s="257"/>
      <c r="C118" s="258"/>
      <c r="D118" s="259"/>
      <c r="E118" s="262"/>
      <c r="F118" s="262"/>
      <c r="G118" s="262"/>
    </row>
    <row r="119" customFormat="false" ht="24" hidden="false" customHeight="false" outlineLevel="0" collapsed="false">
      <c r="A119" s="256"/>
      <c r="B119" s="257"/>
      <c r="C119" s="258"/>
      <c r="D119" s="259"/>
      <c r="E119" s="263"/>
      <c r="F119" s="264"/>
      <c r="G119" s="265"/>
    </row>
    <row r="120" customFormat="false" ht="24" hidden="false" customHeight="false" outlineLevel="0" collapsed="false">
      <c r="A120" s="266"/>
      <c r="B120" s="267"/>
      <c r="C120" s="267"/>
      <c r="D120" s="259"/>
      <c r="E120" s="268"/>
      <c r="F120" s="268"/>
      <c r="G120" s="268"/>
    </row>
    <row r="121" customFormat="false" ht="15" hidden="false" customHeight="false" outlineLevel="0" collapsed="false">
      <c r="A121" s="266"/>
      <c r="B121" s="267"/>
      <c r="C121" s="267"/>
      <c r="D121" s="267"/>
      <c r="E121" s="267"/>
      <c r="F121" s="269"/>
      <c r="G121" s="270"/>
    </row>
    <row r="122" customFormat="false" ht="15.75" hidden="false" customHeight="false" outlineLevel="0" collapsed="false">
      <c r="A122" s="266"/>
      <c r="B122" s="267"/>
      <c r="C122" s="267"/>
      <c r="D122" s="267"/>
      <c r="E122" s="267"/>
      <c r="F122" s="269"/>
      <c r="G122" s="270"/>
    </row>
    <row r="123" customFormat="false" ht="20.25" hidden="false" customHeight="false" outlineLevel="0" collapsed="false">
      <c r="A123" s="271" t="s">
        <v>223</v>
      </c>
      <c r="B123" s="272"/>
      <c r="C123" s="273"/>
      <c r="D123" s="272" t="s">
        <v>9</v>
      </c>
      <c r="E123" s="274" t="s">
        <v>224</v>
      </c>
      <c r="F123" s="274"/>
      <c r="G123" s="275" t="n">
        <v>39434</v>
      </c>
    </row>
    <row r="124" customFormat="false" ht="19.5" hidden="false" customHeight="false" outlineLevel="0" collapsed="false">
      <c r="A124" s="271" t="s">
        <v>89</v>
      </c>
      <c r="B124" s="276" t="s">
        <v>323</v>
      </c>
      <c r="C124" s="276"/>
      <c r="D124" s="272" t="s">
        <v>225</v>
      </c>
      <c r="E124" s="277" t="s">
        <v>226</v>
      </c>
      <c r="F124" s="277"/>
      <c r="G124" s="278" t="n">
        <v>10</v>
      </c>
    </row>
    <row r="125" customFormat="false" ht="20.25" hidden="false" customHeight="false" outlineLevel="0" collapsed="false">
      <c r="A125" s="271" t="s">
        <v>89</v>
      </c>
      <c r="B125" s="279" t="s">
        <v>324</v>
      </c>
      <c r="C125" s="279"/>
      <c r="D125" s="272" t="s">
        <v>89</v>
      </c>
      <c r="E125" s="277" t="s">
        <v>228</v>
      </c>
      <c r="F125" s="277"/>
      <c r="G125" s="280" t="s">
        <v>89</v>
      </c>
    </row>
    <row r="126" customFormat="false" ht="19.5" hidden="false" customHeight="false" outlineLevel="0" collapsed="false">
      <c r="A126" s="271" t="s">
        <v>89</v>
      </c>
      <c r="B126" s="279" t="s">
        <v>96</v>
      </c>
      <c r="C126" s="279"/>
      <c r="D126" s="273"/>
      <c r="E126" s="273"/>
      <c r="F126" s="281"/>
      <c r="G126" s="282"/>
    </row>
    <row r="127" customFormat="false" ht="20.25" hidden="false" customHeight="false" outlineLevel="0" collapsed="false">
      <c r="A127" s="283" t="s">
        <v>89</v>
      </c>
      <c r="B127" s="284" t="s">
        <v>325</v>
      </c>
      <c r="C127" s="284"/>
      <c r="D127" s="285"/>
      <c r="E127" s="285"/>
      <c r="F127" s="286"/>
      <c r="G127" s="287"/>
    </row>
    <row r="128" customFormat="false" ht="20.25" hidden="false" customHeight="false" outlineLevel="0" collapsed="false">
      <c r="A128" s="288" t="s">
        <v>231</v>
      </c>
      <c r="B128" s="289" t="s">
        <v>232</v>
      </c>
      <c r="C128" s="289" t="s">
        <v>233</v>
      </c>
      <c r="D128" s="289"/>
      <c r="E128" s="290" t="s">
        <v>89</v>
      </c>
      <c r="F128" s="291" t="s">
        <v>234</v>
      </c>
      <c r="G128" s="292" t="s">
        <v>235</v>
      </c>
    </row>
    <row r="129" customFormat="false" ht="20.25" hidden="false" customHeight="false" outlineLevel="0" collapsed="false">
      <c r="A129" s="293" t="n">
        <v>1</v>
      </c>
      <c r="B129" s="294" t="s">
        <v>326</v>
      </c>
      <c r="C129" s="295" t="s">
        <v>327</v>
      </c>
      <c r="D129" s="295"/>
      <c r="E129" s="296"/>
      <c r="F129" s="297" t="n">
        <v>549.95</v>
      </c>
      <c r="G129" s="298" t="n">
        <f aca="false">A129*F129</f>
        <v>549.95</v>
      </c>
    </row>
    <row r="130" customFormat="false" ht="19.5" hidden="false" customHeight="false" outlineLevel="0" collapsed="false">
      <c r="A130" s="293"/>
      <c r="B130" s="294"/>
      <c r="C130" s="299"/>
      <c r="D130" s="299"/>
      <c r="E130" s="296"/>
      <c r="F130" s="297"/>
      <c r="G130" s="298" t="n">
        <f aca="false">A130*F130</f>
        <v>0</v>
      </c>
    </row>
    <row r="131" customFormat="false" ht="19.5" hidden="false" customHeight="false" outlineLevel="0" collapsed="false">
      <c r="A131" s="293"/>
      <c r="B131" s="294"/>
      <c r="C131" s="299"/>
      <c r="D131" s="299"/>
      <c r="E131" s="296"/>
      <c r="F131" s="297"/>
      <c r="G131" s="298" t="n">
        <f aca="false">A131*F131</f>
        <v>0</v>
      </c>
    </row>
    <row r="132" customFormat="false" ht="19.5" hidden="false" customHeight="false" outlineLevel="0" collapsed="false">
      <c r="A132" s="293"/>
      <c r="B132" s="294"/>
      <c r="C132" s="299"/>
      <c r="D132" s="299"/>
      <c r="E132" s="300"/>
      <c r="F132" s="297"/>
      <c r="G132" s="298" t="n">
        <f aca="false">A132*F132</f>
        <v>0</v>
      </c>
    </row>
    <row r="133" customFormat="false" ht="19.5" hidden="false" customHeight="false" outlineLevel="0" collapsed="false">
      <c r="A133" s="293"/>
      <c r="B133" s="294"/>
      <c r="C133" s="299"/>
      <c r="D133" s="299"/>
      <c r="E133" s="301"/>
      <c r="F133" s="297"/>
      <c r="G133" s="298" t="n">
        <f aca="false">A133*F133</f>
        <v>0</v>
      </c>
    </row>
    <row r="134" customFormat="false" ht="19.5" hidden="false" customHeight="false" outlineLevel="0" collapsed="false">
      <c r="A134" s="293"/>
      <c r="B134" s="294"/>
      <c r="C134" s="299"/>
      <c r="D134" s="299"/>
      <c r="E134" s="302"/>
      <c r="F134" s="286"/>
      <c r="G134" s="298" t="n">
        <f aca="false">A134*F134</f>
        <v>0</v>
      </c>
    </row>
    <row r="135" customFormat="false" ht="19.5" hidden="false" customHeight="false" outlineLevel="0" collapsed="false">
      <c r="A135" s="293"/>
      <c r="B135" s="294"/>
      <c r="C135" s="299"/>
      <c r="D135" s="299"/>
      <c r="E135" s="285"/>
      <c r="F135" s="286"/>
      <c r="G135" s="298" t="n">
        <f aca="false">A135*F135</f>
        <v>0</v>
      </c>
    </row>
    <row r="136" customFormat="false" ht="17.25" hidden="false" customHeight="false" outlineLevel="0" collapsed="false">
      <c r="A136" s="293"/>
      <c r="B136" s="294"/>
      <c r="C136" s="285"/>
      <c r="D136" s="285"/>
      <c r="E136" s="285"/>
      <c r="F136" s="303" t="s">
        <v>242</v>
      </c>
      <c r="G136" s="304" t="n">
        <v>0</v>
      </c>
    </row>
    <row r="137" customFormat="false" ht="17.25" hidden="false" customHeight="false" outlineLevel="0" collapsed="false">
      <c r="A137" s="293"/>
      <c r="B137" s="294"/>
      <c r="C137" s="305" t="s">
        <v>310</v>
      </c>
      <c r="D137" s="285"/>
      <c r="E137" s="285"/>
      <c r="F137" s="286" t="s">
        <v>244</v>
      </c>
      <c r="G137" s="306" t="n">
        <f aca="false">SUM(G129:G136)</f>
        <v>549.95</v>
      </c>
    </row>
    <row r="138" customFormat="false" ht="16.5" hidden="false" customHeight="false" outlineLevel="0" collapsed="false">
      <c r="A138" s="307" t="s">
        <v>89</v>
      </c>
      <c r="B138" s="308"/>
      <c r="C138" s="309" t="s">
        <v>89</v>
      </c>
      <c r="D138" s="285"/>
      <c r="E138" s="285"/>
      <c r="F138" s="286" t="s">
        <v>245</v>
      </c>
      <c r="G138" s="306" t="n">
        <f aca="false">+G137*0.05</f>
        <v>27.4975</v>
      </c>
    </row>
    <row r="139" customFormat="false" ht="17.25" hidden="false" customHeight="false" outlineLevel="0" collapsed="false">
      <c r="A139" s="307" t="s">
        <v>245</v>
      </c>
      <c r="B139" s="308"/>
      <c r="C139" s="309" t="s">
        <v>246</v>
      </c>
      <c r="D139" s="285"/>
      <c r="E139" s="285"/>
      <c r="F139" s="286" t="s">
        <v>247</v>
      </c>
      <c r="G139" s="306" t="n">
        <f aca="false">+(+G138+G137)*0.075</f>
        <v>43.3085625</v>
      </c>
    </row>
    <row r="140" customFormat="false" ht="17.25" hidden="false" customHeight="false" outlineLevel="0" collapsed="false">
      <c r="A140" s="310" t="s">
        <v>247</v>
      </c>
      <c r="B140" s="311"/>
      <c r="C140" s="312" t="n">
        <v>1007695233</v>
      </c>
      <c r="D140" s="313"/>
      <c r="E140" s="313"/>
      <c r="F140" s="314" t="s">
        <v>248</v>
      </c>
      <c r="G140" s="315" t="n">
        <f aca="false">+G139+G138+G137</f>
        <v>620.7560625</v>
      </c>
    </row>
    <row r="142" customFormat="false" ht="16.5" hidden="false" customHeight="false" outlineLevel="0" collapsed="false">
      <c r="A142" s="248" t="s">
        <v>222</v>
      </c>
      <c r="B142" s="248" t="n">
        <v>32</v>
      </c>
      <c r="C142" s="249"/>
    </row>
    <row r="143" customFormat="false" ht="17.25" hidden="false" customHeight="false" outlineLevel="0" collapsed="false">
      <c r="A143" s="250"/>
      <c r="B143" s="250"/>
      <c r="C143" s="249"/>
    </row>
    <row r="144" customFormat="false" ht="19.5" hidden="false" customHeight="false" outlineLevel="0" collapsed="false">
      <c r="A144" s="251"/>
      <c r="B144" s="252"/>
      <c r="C144" s="252"/>
      <c r="D144" s="253"/>
      <c r="E144" s="253"/>
      <c r="F144" s="254"/>
      <c r="G144" s="255"/>
    </row>
    <row r="145" customFormat="false" ht="19.5" hidden="false" customHeight="false" outlineLevel="0" collapsed="false">
      <c r="A145" s="256"/>
      <c r="B145" s="257"/>
      <c r="C145" s="258"/>
      <c r="D145" s="259"/>
      <c r="E145" s="259"/>
      <c r="F145" s="260"/>
      <c r="G145" s="261"/>
    </row>
    <row r="146" customFormat="false" ht="21" hidden="false" customHeight="false" outlineLevel="0" collapsed="false">
      <c r="A146" s="256"/>
      <c r="B146" s="257"/>
      <c r="C146" s="258"/>
      <c r="D146" s="259"/>
      <c r="E146" s="262"/>
      <c r="F146" s="262"/>
      <c r="G146" s="262"/>
    </row>
    <row r="147" customFormat="false" ht="24" hidden="false" customHeight="false" outlineLevel="0" collapsed="false">
      <c r="A147" s="256"/>
      <c r="B147" s="257"/>
      <c r="C147" s="258"/>
      <c r="D147" s="259"/>
      <c r="E147" s="263"/>
      <c r="F147" s="264"/>
      <c r="G147" s="265"/>
    </row>
    <row r="148" customFormat="false" ht="24" hidden="false" customHeight="false" outlineLevel="0" collapsed="false">
      <c r="A148" s="266"/>
      <c r="B148" s="267"/>
      <c r="C148" s="267"/>
      <c r="D148" s="259"/>
      <c r="E148" s="268"/>
      <c r="F148" s="268"/>
      <c r="G148" s="268"/>
    </row>
    <row r="149" customFormat="false" ht="15" hidden="false" customHeight="false" outlineLevel="0" collapsed="false">
      <c r="A149" s="266"/>
      <c r="B149" s="267"/>
      <c r="C149" s="267"/>
      <c r="D149" s="267"/>
      <c r="E149" s="267"/>
      <c r="F149" s="269"/>
      <c r="G149" s="270"/>
    </row>
    <row r="150" customFormat="false" ht="15.75" hidden="false" customHeight="false" outlineLevel="0" collapsed="false">
      <c r="A150" s="266"/>
      <c r="B150" s="267"/>
      <c r="C150" s="267"/>
      <c r="D150" s="267"/>
      <c r="E150" s="267"/>
      <c r="F150" s="269"/>
      <c r="G150" s="270"/>
    </row>
    <row r="151" customFormat="false" ht="20.25" hidden="false" customHeight="false" outlineLevel="0" collapsed="false">
      <c r="A151" s="271" t="s">
        <v>223</v>
      </c>
      <c r="B151" s="272"/>
      <c r="C151" s="273"/>
      <c r="D151" s="272" t="s">
        <v>9</v>
      </c>
      <c r="E151" s="274" t="s">
        <v>224</v>
      </c>
      <c r="F151" s="274"/>
      <c r="G151" s="275" t="n">
        <v>39435</v>
      </c>
    </row>
    <row r="152" customFormat="false" ht="19.5" hidden="false" customHeight="false" outlineLevel="0" collapsed="false">
      <c r="A152" s="271" t="s">
        <v>89</v>
      </c>
      <c r="B152" s="276" t="s">
        <v>311</v>
      </c>
      <c r="C152" s="276"/>
      <c r="D152" s="272" t="s">
        <v>225</v>
      </c>
      <c r="E152" s="277" t="s">
        <v>226</v>
      </c>
      <c r="F152" s="277"/>
      <c r="G152" s="278" t="n">
        <v>11</v>
      </c>
    </row>
    <row r="153" customFormat="false" ht="20.25" hidden="false" customHeight="false" outlineLevel="0" collapsed="false">
      <c r="A153" s="271" t="s">
        <v>89</v>
      </c>
      <c r="B153" s="279"/>
      <c r="C153" s="279"/>
      <c r="D153" s="272" t="s">
        <v>89</v>
      </c>
      <c r="E153" s="277" t="s">
        <v>228</v>
      </c>
      <c r="F153" s="277"/>
      <c r="G153" s="280" t="s">
        <v>89</v>
      </c>
    </row>
    <row r="154" customFormat="false" ht="19.5" hidden="false" customHeight="false" outlineLevel="0" collapsed="false">
      <c r="A154" s="271" t="s">
        <v>89</v>
      </c>
      <c r="B154" s="279"/>
      <c r="C154" s="279"/>
      <c r="D154" s="273"/>
      <c r="E154" s="273"/>
      <c r="F154" s="281"/>
      <c r="G154" s="282"/>
    </row>
    <row r="155" customFormat="false" ht="20.25" hidden="false" customHeight="false" outlineLevel="0" collapsed="false">
      <c r="A155" s="283" t="s">
        <v>89</v>
      </c>
      <c r="B155" s="284"/>
      <c r="C155" s="284"/>
      <c r="D155" s="285"/>
      <c r="E155" s="285"/>
      <c r="F155" s="286"/>
      <c r="G155" s="287"/>
    </row>
    <row r="156" customFormat="false" ht="20.25" hidden="false" customHeight="false" outlineLevel="0" collapsed="false">
      <c r="A156" s="288" t="s">
        <v>231</v>
      </c>
      <c r="B156" s="289" t="s">
        <v>232</v>
      </c>
      <c r="C156" s="289" t="s">
        <v>233</v>
      </c>
      <c r="D156" s="289"/>
      <c r="E156" s="290" t="s">
        <v>89</v>
      </c>
      <c r="F156" s="291" t="s">
        <v>234</v>
      </c>
      <c r="G156" s="292" t="s">
        <v>235</v>
      </c>
    </row>
    <row r="157" customFormat="false" ht="20.25" hidden="false" customHeight="false" outlineLevel="0" collapsed="false">
      <c r="A157" s="293" t="n">
        <v>1</v>
      </c>
      <c r="B157" s="294" t="s">
        <v>288</v>
      </c>
      <c r="C157" s="295" t="s">
        <v>289</v>
      </c>
      <c r="D157" s="295"/>
      <c r="E157" s="296"/>
      <c r="F157" s="297" t="n">
        <v>94.95</v>
      </c>
      <c r="G157" s="298" t="n">
        <f aca="false">A157*F157</f>
        <v>94.95</v>
      </c>
    </row>
    <row r="158" customFormat="false" ht="19.5" hidden="false" customHeight="false" outlineLevel="0" collapsed="false">
      <c r="A158" s="293"/>
      <c r="B158" s="294"/>
      <c r="C158" s="299"/>
      <c r="D158" s="299"/>
      <c r="E158" s="296"/>
      <c r="F158" s="297"/>
      <c r="G158" s="298" t="n">
        <f aca="false">A158*F158</f>
        <v>0</v>
      </c>
    </row>
    <row r="159" customFormat="false" ht="19.5" hidden="false" customHeight="false" outlineLevel="0" collapsed="false">
      <c r="A159" s="293"/>
      <c r="B159" s="294"/>
      <c r="C159" s="299"/>
      <c r="D159" s="299"/>
      <c r="E159" s="296"/>
      <c r="F159" s="297"/>
      <c r="G159" s="298" t="n">
        <f aca="false">A159*F159</f>
        <v>0</v>
      </c>
    </row>
    <row r="160" customFormat="false" ht="19.5" hidden="false" customHeight="false" outlineLevel="0" collapsed="false">
      <c r="A160" s="293"/>
      <c r="B160" s="294"/>
      <c r="C160" s="299"/>
      <c r="D160" s="299"/>
      <c r="E160" s="300"/>
      <c r="F160" s="297"/>
      <c r="G160" s="298" t="n">
        <f aca="false">A160*F160</f>
        <v>0</v>
      </c>
    </row>
    <row r="161" customFormat="false" ht="19.5" hidden="false" customHeight="false" outlineLevel="0" collapsed="false">
      <c r="A161" s="293"/>
      <c r="B161" s="294"/>
      <c r="C161" s="299"/>
      <c r="D161" s="299"/>
      <c r="E161" s="301"/>
      <c r="F161" s="297"/>
      <c r="G161" s="298" t="n">
        <f aca="false">A161*F161</f>
        <v>0</v>
      </c>
    </row>
    <row r="162" customFormat="false" ht="19.5" hidden="false" customHeight="false" outlineLevel="0" collapsed="false">
      <c r="A162" s="293"/>
      <c r="B162" s="294"/>
      <c r="C162" s="299"/>
      <c r="D162" s="299"/>
      <c r="E162" s="302"/>
      <c r="F162" s="286"/>
      <c r="G162" s="298" t="n">
        <f aca="false">A162*F162</f>
        <v>0</v>
      </c>
    </row>
    <row r="163" customFormat="false" ht="19.5" hidden="false" customHeight="false" outlineLevel="0" collapsed="false">
      <c r="A163" s="293"/>
      <c r="B163" s="294"/>
      <c r="C163" s="299"/>
      <c r="D163" s="299"/>
      <c r="E163" s="285"/>
      <c r="F163" s="286"/>
      <c r="G163" s="298" t="n">
        <f aca="false">A163*F163</f>
        <v>0</v>
      </c>
    </row>
    <row r="164" customFormat="false" ht="17.25" hidden="false" customHeight="false" outlineLevel="0" collapsed="false">
      <c r="A164" s="293"/>
      <c r="B164" s="294"/>
      <c r="C164" s="285"/>
      <c r="D164" s="285"/>
      <c r="E164" s="285"/>
      <c r="F164" s="303" t="s">
        <v>242</v>
      </c>
      <c r="G164" s="304" t="n">
        <v>0</v>
      </c>
    </row>
    <row r="165" customFormat="false" ht="17.25" hidden="false" customHeight="false" outlineLevel="0" collapsed="false">
      <c r="A165" s="293"/>
      <c r="B165" s="294"/>
      <c r="C165" s="305" t="s">
        <v>314</v>
      </c>
      <c r="D165" s="285"/>
      <c r="E165" s="285"/>
      <c r="F165" s="286" t="s">
        <v>244</v>
      </c>
      <c r="G165" s="306" t="n">
        <f aca="false">SUM(G157:G164)</f>
        <v>94.95</v>
      </c>
    </row>
    <row r="166" customFormat="false" ht="16.5" hidden="false" customHeight="false" outlineLevel="0" collapsed="false">
      <c r="A166" s="307" t="s">
        <v>89</v>
      </c>
      <c r="B166" s="308"/>
      <c r="C166" s="309" t="s">
        <v>89</v>
      </c>
      <c r="D166" s="285"/>
      <c r="E166" s="285"/>
      <c r="F166" s="286" t="s">
        <v>245</v>
      </c>
      <c r="G166" s="306" t="n">
        <f aca="false">+G165*0.05</f>
        <v>4.7475</v>
      </c>
    </row>
    <row r="167" customFormat="false" ht="17.25" hidden="false" customHeight="false" outlineLevel="0" collapsed="false">
      <c r="A167" s="307" t="s">
        <v>245</v>
      </c>
      <c r="B167" s="308"/>
      <c r="C167" s="309" t="s">
        <v>246</v>
      </c>
      <c r="D167" s="285"/>
      <c r="E167" s="285"/>
      <c r="F167" s="286" t="s">
        <v>247</v>
      </c>
      <c r="G167" s="306" t="n">
        <f aca="false">+(+G166+G165)*0.075</f>
        <v>7.4773125</v>
      </c>
    </row>
    <row r="168" customFormat="false" ht="17.25" hidden="false" customHeight="false" outlineLevel="0" collapsed="false">
      <c r="A168" s="310" t="s">
        <v>247</v>
      </c>
      <c r="B168" s="311"/>
      <c r="C168" s="312" t="n">
        <v>1007695233</v>
      </c>
      <c r="D168" s="313"/>
      <c r="E168" s="313"/>
      <c r="F168" s="314" t="s">
        <v>248</v>
      </c>
      <c r="G168" s="315" t="n">
        <f aca="false">+G167+G166+G165+0.01</f>
        <v>107.1848125</v>
      </c>
    </row>
    <row r="170" customFormat="false" ht="16.5" hidden="false" customHeight="false" outlineLevel="0" collapsed="false">
      <c r="A170" s="248" t="s">
        <v>222</v>
      </c>
      <c r="B170" s="248" t="n">
        <v>48</v>
      </c>
      <c r="C170" s="249"/>
    </row>
    <row r="171" customFormat="false" ht="17.25" hidden="false" customHeight="false" outlineLevel="0" collapsed="false">
      <c r="A171" s="250"/>
      <c r="B171" s="250"/>
      <c r="C171" s="249"/>
    </row>
    <row r="172" customFormat="false" ht="19.5" hidden="false" customHeight="false" outlineLevel="0" collapsed="false">
      <c r="A172" s="251"/>
      <c r="B172" s="252"/>
      <c r="C172" s="252"/>
      <c r="D172" s="253"/>
      <c r="E172" s="253"/>
      <c r="F172" s="254"/>
      <c r="G172" s="255"/>
    </row>
    <row r="173" customFormat="false" ht="19.5" hidden="false" customHeight="false" outlineLevel="0" collapsed="false">
      <c r="A173" s="256"/>
      <c r="B173" s="257"/>
      <c r="C173" s="258"/>
      <c r="D173" s="259"/>
      <c r="E173" s="259"/>
      <c r="F173" s="260"/>
      <c r="G173" s="261"/>
    </row>
    <row r="174" customFormat="false" ht="21" hidden="false" customHeight="false" outlineLevel="0" collapsed="false">
      <c r="A174" s="256"/>
      <c r="B174" s="257"/>
      <c r="C174" s="258"/>
      <c r="D174" s="259"/>
      <c r="E174" s="262"/>
      <c r="F174" s="262"/>
      <c r="G174" s="262"/>
    </row>
    <row r="175" customFormat="false" ht="24" hidden="false" customHeight="false" outlineLevel="0" collapsed="false">
      <c r="A175" s="256"/>
      <c r="B175" s="257"/>
      <c r="C175" s="258"/>
      <c r="D175" s="259"/>
      <c r="E175" s="263"/>
      <c r="F175" s="264"/>
      <c r="G175" s="265"/>
    </row>
    <row r="176" customFormat="false" ht="19.5" hidden="false" customHeight="false" outlineLevel="0" collapsed="false">
      <c r="A176" s="266"/>
      <c r="B176" s="267"/>
      <c r="C176" s="267"/>
      <c r="D176" s="267"/>
      <c r="E176" s="319"/>
      <c r="F176" s="319"/>
      <c r="G176" s="270"/>
    </row>
    <row r="177" customFormat="false" ht="15" hidden="false" customHeight="false" outlineLevel="0" collapsed="false">
      <c r="A177" s="266"/>
      <c r="B177" s="267"/>
      <c r="C177" s="267"/>
      <c r="D177" s="267"/>
      <c r="E177" s="267"/>
      <c r="F177" s="269"/>
      <c r="G177" s="270"/>
    </row>
    <row r="178" customFormat="false" ht="15.75" hidden="false" customHeight="false" outlineLevel="0" collapsed="false">
      <c r="A178" s="266"/>
      <c r="B178" s="267"/>
      <c r="C178" s="267"/>
      <c r="D178" s="267"/>
      <c r="E178" s="267"/>
      <c r="F178" s="269"/>
      <c r="G178" s="270"/>
    </row>
    <row r="179" customFormat="false" ht="20.25" hidden="false" customHeight="false" outlineLevel="0" collapsed="false">
      <c r="A179" s="271" t="s">
        <v>223</v>
      </c>
      <c r="B179" s="272"/>
      <c r="C179" s="273"/>
      <c r="D179" s="272" t="s">
        <v>9</v>
      </c>
      <c r="E179" s="274" t="s">
        <v>224</v>
      </c>
      <c r="F179" s="274"/>
      <c r="G179" s="275" t="n">
        <v>39442</v>
      </c>
    </row>
    <row r="180" customFormat="false" ht="19.5" hidden="false" customHeight="false" outlineLevel="0" collapsed="false">
      <c r="A180" s="271" t="s">
        <v>89</v>
      </c>
      <c r="B180" s="276" t="s">
        <v>328</v>
      </c>
      <c r="C180" s="276"/>
      <c r="D180" s="272" t="s">
        <v>225</v>
      </c>
      <c r="E180" s="277" t="s">
        <v>226</v>
      </c>
      <c r="F180" s="277"/>
      <c r="G180" s="278" t="n">
        <v>16</v>
      </c>
    </row>
    <row r="181" customFormat="false" ht="20.25" hidden="false" customHeight="false" outlineLevel="0" collapsed="false">
      <c r="A181" s="271" t="s">
        <v>89</v>
      </c>
      <c r="B181" s="279" t="s">
        <v>329</v>
      </c>
      <c r="C181" s="279"/>
      <c r="D181" s="272" t="s">
        <v>89</v>
      </c>
      <c r="E181" s="277" t="s">
        <v>228</v>
      </c>
      <c r="F181" s="277"/>
      <c r="G181" s="280" t="s">
        <v>89</v>
      </c>
    </row>
    <row r="182" customFormat="false" ht="19.5" hidden="false" customHeight="false" outlineLevel="0" collapsed="false">
      <c r="A182" s="271" t="s">
        <v>89</v>
      </c>
      <c r="B182" s="279" t="s">
        <v>96</v>
      </c>
      <c r="C182" s="279"/>
      <c r="D182" s="273"/>
      <c r="E182" s="273"/>
      <c r="F182" s="281"/>
      <c r="G182" s="282"/>
    </row>
    <row r="183" customFormat="false" ht="20.25" hidden="false" customHeight="false" outlineLevel="0" collapsed="false">
      <c r="A183" s="283" t="s">
        <v>89</v>
      </c>
      <c r="B183" s="284" t="s">
        <v>330</v>
      </c>
      <c r="C183" s="284"/>
      <c r="D183" s="285"/>
      <c r="E183" s="285"/>
      <c r="F183" s="286"/>
      <c r="G183" s="287"/>
    </row>
    <row r="184" customFormat="false" ht="20.25" hidden="false" customHeight="false" outlineLevel="0" collapsed="false">
      <c r="A184" s="288" t="s">
        <v>231</v>
      </c>
      <c r="B184" s="289" t="s">
        <v>232</v>
      </c>
      <c r="C184" s="289" t="s">
        <v>233</v>
      </c>
      <c r="D184" s="289"/>
      <c r="E184" s="290" t="s">
        <v>89</v>
      </c>
      <c r="F184" s="291" t="s">
        <v>234</v>
      </c>
      <c r="G184" s="292" t="s">
        <v>235</v>
      </c>
    </row>
    <row r="185" customFormat="false" ht="20.25" hidden="false" customHeight="false" outlineLevel="0" collapsed="false">
      <c r="A185" s="293" t="n">
        <v>4</v>
      </c>
      <c r="B185" s="294" t="s">
        <v>331</v>
      </c>
      <c r="C185" s="295" t="s">
        <v>332</v>
      </c>
      <c r="D185" s="295"/>
      <c r="E185" s="296"/>
      <c r="F185" s="297" t="n">
        <v>7.95</v>
      </c>
      <c r="G185" s="298" t="n">
        <f aca="false">A185*F185</f>
        <v>31.8</v>
      </c>
    </row>
    <row r="186" customFormat="false" ht="19.5" hidden="false" customHeight="false" outlineLevel="0" collapsed="false">
      <c r="A186" s="293"/>
      <c r="B186" s="294"/>
      <c r="C186" s="299"/>
      <c r="D186" s="299"/>
      <c r="E186" s="296"/>
      <c r="F186" s="297"/>
      <c r="G186" s="298" t="n">
        <f aca="false">A186*F186</f>
        <v>0</v>
      </c>
    </row>
    <row r="187" customFormat="false" ht="19.5" hidden="false" customHeight="false" outlineLevel="0" collapsed="false">
      <c r="A187" s="293"/>
      <c r="B187" s="294"/>
      <c r="C187" s="299"/>
      <c r="D187" s="299"/>
      <c r="E187" s="296"/>
      <c r="F187" s="297"/>
      <c r="G187" s="298" t="n">
        <f aca="false">A187*F187</f>
        <v>0</v>
      </c>
    </row>
    <row r="188" customFormat="false" ht="19.5" hidden="false" customHeight="false" outlineLevel="0" collapsed="false">
      <c r="A188" s="293"/>
      <c r="B188" s="294"/>
      <c r="C188" s="299"/>
      <c r="D188" s="299"/>
      <c r="E188" s="300"/>
      <c r="F188" s="297"/>
      <c r="G188" s="298" t="n">
        <f aca="false">A188*F188</f>
        <v>0</v>
      </c>
    </row>
    <row r="189" customFormat="false" ht="19.5" hidden="false" customHeight="false" outlineLevel="0" collapsed="false">
      <c r="A189" s="293"/>
      <c r="B189" s="294"/>
      <c r="C189" s="299"/>
      <c r="D189" s="299"/>
      <c r="E189" s="301"/>
      <c r="F189" s="297"/>
      <c r="G189" s="298" t="n">
        <f aca="false">A189*F189</f>
        <v>0</v>
      </c>
    </row>
    <row r="190" customFormat="false" ht="19.5" hidden="false" customHeight="false" outlineLevel="0" collapsed="false">
      <c r="A190" s="293"/>
      <c r="B190" s="294"/>
      <c r="C190" s="299"/>
      <c r="D190" s="299"/>
      <c r="E190" s="302"/>
      <c r="F190" s="286"/>
      <c r="G190" s="298" t="n">
        <f aca="false">A190*F190</f>
        <v>0</v>
      </c>
    </row>
    <row r="191" customFormat="false" ht="19.5" hidden="false" customHeight="false" outlineLevel="0" collapsed="false">
      <c r="A191" s="293"/>
      <c r="B191" s="294"/>
      <c r="C191" s="299"/>
      <c r="D191" s="299"/>
      <c r="E191" s="285"/>
      <c r="F191" s="286"/>
      <c r="G191" s="298" t="n">
        <f aca="false">A191*F191</f>
        <v>0</v>
      </c>
    </row>
    <row r="192" customFormat="false" ht="17.25" hidden="false" customHeight="false" outlineLevel="0" collapsed="false">
      <c r="A192" s="293"/>
      <c r="B192" s="294"/>
      <c r="C192" s="285"/>
      <c r="D192" s="285"/>
      <c r="E192" s="285"/>
      <c r="F192" s="303" t="s">
        <v>242</v>
      </c>
      <c r="G192" s="304" t="n">
        <v>0</v>
      </c>
    </row>
    <row r="193" customFormat="false" ht="17.25" hidden="false" customHeight="false" outlineLevel="0" collapsed="false">
      <c r="A193" s="293"/>
      <c r="B193" s="294"/>
      <c r="C193" s="305" t="s">
        <v>322</v>
      </c>
      <c r="D193" s="285"/>
      <c r="E193" s="285"/>
      <c r="F193" s="286" t="s">
        <v>244</v>
      </c>
      <c r="G193" s="306" t="n">
        <f aca="false">SUM(G185:G192)</f>
        <v>31.8</v>
      </c>
    </row>
    <row r="194" customFormat="false" ht="16.5" hidden="false" customHeight="false" outlineLevel="0" collapsed="false">
      <c r="A194" s="307" t="s">
        <v>89</v>
      </c>
      <c r="B194" s="308"/>
      <c r="C194" s="309" t="s">
        <v>89</v>
      </c>
      <c r="D194" s="285"/>
      <c r="E194" s="285"/>
      <c r="F194" s="286" t="s">
        <v>245</v>
      </c>
      <c r="G194" s="306" t="n">
        <f aca="false">+G193*0.05</f>
        <v>1.59</v>
      </c>
    </row>
    <row r="195" customFormat="false" ht="17.25" hidden="false" customHeight="false" outlineLevel="0" collapsed="false">
      <c r="A195" s="307" t="s">
        <v>245</v>
      </c>
      <c r="B195" s="308"/>
      <c r="C195" s="309" t="s">
        <v>246</v>
      </c>
      <c r="D195" s="285"/>
      <c r="E195" s="285"/>
      <c r="F195" s="286" t="s">
        <v>247</v>
      </c>
      <c r="G195" s="306" t="n">
        <f aca="false">+(+G194+G193)*0.075</f>
        <v>2.50425</v>
      </c>
    </row>
    <row r="196" customFormat="false" ht="17.25" hidden="false" customHeight="false" outlineLevel="0" collapsed="false">
      <c r="A196" s="310" t="s">
        <v>247</v>
      </c>
      <c r="B196" s="311"/>
      <c r="C196" s="312" t="n">
        <v>1007695233</v>
      </c>
      <c r="D196" s="313"/>
      <c r="E196" s="313"/>
      <c r="F196" s="314" t="s">
        <v>248</v>
      </c>
      <c r="G196" s="315" t="n">
        <f aca="false">+G195+G194+G193</f>
        <v>35.89425</v>
      </c>
    </row>
    <row r="198" customFormat="false" ht="16.5" hidden="false" customHeight="false" outlineLevel="0" collapsed="false">
      <c r="A198" s="248" t="s">
        <v>222</v>
      </c>
      <c r="B198" s="248" t="n">
        <v>57</v>
      </c>
      <c r="C198" s="249"/>
    </row>
    <row r="199" customFormat="false" ht="17.25" hidden="false" customHeight="false" outlineLevel="0" collapsed="false">
      <c r="A199" s="250"/>
      <c r="B199" s="250"/>
      <c r="C199" s="249"/>
    </row>
    <row r="200" customFormat="false" ht="19.5" hidden="false" customHeight="false" outlineLevel="0" collapsed="false">
      <c r="A200" s="251"/>
      <c r="B200" s="252"/>
      <c r="C200" s="252"/>
      <c r="D200" s="253"/>
      <c r="E200" s="253"/>
      <c r="F200" s="254"/>
      <c r="G200" s="255"/>
    </row>
    <row r="201" customFormat="false" ht="19.5" hidden="false" customHeight="false" outlineLevel="0" collapsed="false">
      <c r="A201" s="256"/>
      <c r="B201" s="257"/>
      <c r="C201" s="258"/>
      <c r="D201" s="259"/>
      <c r="E201" s="259"/>
      <c r="F201" s="260"/>
      <c r="G201" s="261"/>
    </row>
    <row r="202" customFormat="false" ht="21" hidden="false" customHeight="false" outlineLevel="0" collapsed="false">
      <c r="A202" s="256"/>
      <c r="B202" s="257"/>
      <c r="C202" s="258"/>
      <c r="D202" s="259"/>
      <c r="E202" s="262"/>
      <c r="F202" s="262"/>
      <c r="G202" s="262"/>
    </row>
    <row r="203" customFormat="false" ht="24" hidden="false" customHeight="false" outlineLevel="0" collapsed="false">
      <c r="A203" s="256"/>
      <c r="B203" s="257"/>
      <c r="C203" s="258"/>
      <c r="D203" s="259"/>
      <c r="E203" s="263"/>
      <c r="F203" s="264"/>
      <c r="G203" s="265"/>
    </row>
    <row r="204" customFormat="false" ht="24" hidden="false" customHeight="false" outlineLevel="0" collapsed="false">
      <c r="A204" s="266"/>
      <c r="B204" s="267"/>
      <c r="C204" s="267"/>
      <c r="D204" s="259"/>
      <c r="E204" s="268"/>
      <c r="F204" s="268"/>
      <c r="G204" s="268"/>
    </row>
    <row r="205" customFormat="false" ht="15" hidden="false" customHeight="false" outlineLevel="0" collapsed="false">
      <c r="A205" s="266"/>
      <c r="B205" s="267"/>
      <c r="C205" s="267"/>
      <c r="D205" s="267"/>
      <c r="E205" s="267"/>
      <c r="F205" s="269"/>
      <c r="G205" s="270"/>
    </row>
    <row r="206" customFormat="false" ht="15.75" hidden="false" customHeight="false" outlineLevel="0" collapsed="false">
      <c r="A206" s="266"/>
      <c r="B206" s="267"/>
      <c r="C206" s="267"/>
      <c r="D206" s="267"/>
      <c r="E206" s="267"/>
      <c r="F206" s="269"/>
      <c r="G206" s="270"/>
    </row>
    <row r="207" customFormat="false" ht="20.25" hidden="false" customHeight="false" outlineLevel="0" collapsed="false">
      <c r="A207" s="271" t="s">
        <v>223</v>
      </c>
      <c r="B207" s="272"/>
      <c r="C207" s="273"/>
      <c r="D207" s="272" t="s">
        <v>9</v>
      </c>
      <c r="E207" s="274" t="s">
        <v>224</v>
      </c>
      <c r="F207" s="274"/>
      <c r="G207" s="275" t="n">
        <v>39445</v>
      </c>
    </row>
    <row r="208" customFormat="false" ht="19.5" hidden="false" customHeight="false" outlineLevel="0" collapsed="false">
      <c r="A208" s="271" t="s">
        <v>89</v>
      </c>
      <c r="B208" s="276" t="s">
        <v>333</v>
      </c>
      <c r="C208" s="276"/>
      <c r="D208" s="272" t="s">
        <v>225</v>
      </c>
      <c r="E208" s="277" t="s">
        <v>226</v>
      </c>
      <c r="F208" s="277"/>
      <c r="G208" s="278" t="n">
        <v>18</v>
      </c>
    </row>
    <row r="209" customFormat="false" ht="20.25" hidden="false" customHeight="false" outlineLevel="0" collapsed="false">
      <c r="A209" s="271" t="s">
        <v>89</v>
      </c>
      <c r="B209" s="279" t="s">
        <v>334</v>
      </c>
      <c r="C209" s="279"/>
      <c r="D209" s="272" t="s">
        <v>89</v>
      </c>
      <c r="E209" s="277" t="s">
        <v>228</v>
      </c>
      <c r="F209" s="277"/>
      <c r="G209" s="280" t="s">
        <v>89</v>
      </c>
    </row>
    <row r="210" customFormat="false" ht="19.5" hidden="false" customHeight="false" outlineLevel="0" collapsed="false">
      <c r="A210" s="271" t="s">
        <v>89</v>
      </c>
      <c r="B210" s="279" t="s">
        <v>96</v>
      </c>
      <c r="C210" s="279"/>
      <c r="D210" s="273"/>
      <c r="E210" s="273"/>
      <c r="F210" s="281"/>
      <c r="G210" s="282"/>
    </row>
    <row r="211" customFormat="false" ht="20.25" hidden="false" customHeight="false" outlineLevel="0" collapsed="false">
      <c r="A211" s="283" t="s">
        <v>89</v>
      </c>
      <c r="B211" s="284" t="s">
        <v>335</v>
      </c>
      <c r="C211" s="284"/>
      <c r="D211" s="285"/>
      <c r="E211" s="285"/>
      <c r="F211" s="286"/>
      <c r="G211" s="287"/>
    </row>
    <row r="212" customFormat="false" ht="20.25" hidden="false" customHeight="false" outlineLevel="0" collapsed="false">
      <c r="A212" s="288" t="s">
        <v>231</v>
      </c>
      <c r="B212" s="289" t="s">
        <v>232</v>
      </c>
      <c r="C212" s="289" t="s">
        <v>233</v>
      </c>
      <c r="D212" s="289"/>
      <c r="E212" s="290" t="s">
        <v>89</v>
      </c>
      <c r="F212" s="291" t="s">
        <v>234</v>
      </c>
      <c r="G212" s="292" t="s">
        <v>235</v>
      </c>
    </row>
    <row r="213" customFormat="false" ht="20.25" hidden="false" customHeight="false" outlineLevel="0" collapsed="false">
      <c r="A213" s="293" t="n">
        <v>1</v>
      </c>
      <c r="B213" s="294" t="s">
        <v>336</v>
      </c>
      <c r="C213" s="295" t="s">
        <v>337</v>
      </c>
      <c r="D213" s="295"/>
      <c r="E213" s="296"/>
      <c r="F213" s="297" t="n">
        <v>479</v>
      </c>
      <c r="G213" s="298" t="n">
        <f aca="false">A213*F213</f>
        <v>479</v>
      </c>
    </row>
    <row r="214" customFormat="false" ht="19.5" hidden="false" customHeight="false" outlineLevel="0" collapsed="false">
      <c r="A214" s="293"/>
      <c r="B214" s="294"/>
      <c r="C214" s="299"/>
      <c r="D214" s="299"/>
      <c r="E214" s="296"/>
      <c r="F214" s="297"/>
      <c r="G214" s="298" t="n">
        <f aca="false">A214*F214</f>
        <v>0</v>
      </c>
    </row>
    <row r="215" customFormat="false" ht="19.5" hidden="false" customHeight="false" outlineLevel="0" collapsed="false">
      <c r="A215" s="293"/>
      <c r="B215" s="294"/>
      <c r="C215" s="299"/>
      <c r="D215" s="299"/>
      <c r="E215" s="296"/>
      <c r="F215" s="297"/>
      <c r="G215" s="298" t="n">
        <f aca="false">A215*F215</f>
        <v>0</v>
      </c>
    </row>
    <row r="216" customFormat="false" ht="19.5" hidden="false" customHeight="false" outlineLevel="0" collapsed="false">
      <c r="A216" s="293"/>
      <c r="B216" s="294"/>
      <c r="C216" s="299"/>
      <c r="D216" s="299"/>
      <c r="E216" s="300"/>
      <c r="F216" s="297"/>
      <c r="G216" s="298" t="n">
        <f aca="false">A216*F216</f>
        <v>0</v>
      </c>
    </row>
    <row r="217" customFormat="false" ht="19.5" hidden="false" customHeight="false" outlineLevel="0" collapsed="false">
      <c r="A217" s="293"/>
      <c r="B217" s="294"/>
      <c r="C217" s="299"/>
      <c r="D217" s="299"/>
      <c r="E217" s="301"/>
      <c r="F217" s="297"/>
      <c r="G217" s="298" t="n">
        <f aca="false">A217*F217</f>
        <v>0</v>
      </c>
    </row>
    <row r="218" customFormat="false" ht="19.5" hidden="false" customHeight="false" outlineLevel="0" collapsed="false">
      <c r="A218" s="293"/>
      <c r="B218" s="294"/>
      <c r="C218" s="299"/>
      <c r="D218" s="299"/>
      <c r="E218" s="302"/>
      <c r="F218" s="286"/>
      <c r="G218" s="298" t="n">
        <f aca="false">A218*F218</f>
        <v>0</v>
      </c>
    </row>
    <row r="219" customFormat="false" ht="19.5" hidden="false" customHeight="false" outlineLevel="0" collapsed="false">
      <c r="A219" s="293"/>
      <c r="B219" s="294"/>
      <c r="C219" s="299"/>
      <c r="D219" s="299"/>
      <c r="E219" s="285"/>
      <c r="F219" s="286"/>
      <c r="G219" s="298" t="n">
        <f aca="false">A219*F219</f>
        <v>0</v>
      </c>
    </row>
    <row r="220" customFormat="false" ht="17.25" hidden="false" customHeight="false" outlineLevel="0" collapsed="false">
      <c r="A220" s="293"/>
      <c r="B220" s="294"/>
      <c r="C220" s="285"/>
      <c r="D220" s="285"/>
      <c r="E220" s="285"/>
      <c r="F220" s="303" t="s">
        <v>242</v>
      </c>
      <c r="G220" s="304" t="n">
        <v>0</v>
      </c>
    </row>
    <row r="221" customFormat="false" ht="17.25" hidden="false" customHeight="false" outlineLevel="0" collapsed="false">
      <c r="A221" s="293"/>
      <c r="B221" s="294"/>
      <c r="C221" s="305" t="s">
        <v>310</v>
      </c>
      <c r="D221" s="285"/>
      <c r="E221" s="285"/>
      <c r="F221" s="286" t="s">
        <v>244</v>
      </c>
      <c r="G221" s="306" t="n">
        <f aca="false">SUM(G213:G220)</f>
        <v>479</v>
      </c>
    </row>
    <row r="222" customFormat="false" ht="16.5" hidden="false" customHeight="false" outlineLevel="0" collapsed="false">
      <c r="A222" s="307" t="s">
        <v>89</v>
      </c>
      <c r="B222" s="308"/>
      <c r="C222" s="309" t="s">
        <v>89</v>
      </c>
      <c r="D222" s="285"/>
      <c r="E222" s="285"/>
      <c r="F222" s="286" t="s">
        <v>245</v>
      </c>
      <c r="G222" s="306" t="n">
        <f aca="false">+G221*0.05</f>
        <v>23.95</v>
      </c>
    </row>
    <row r="223" customFormat="false" ht="17.25" hidden="false" customHeight="false" outlineLevel="0" collapsed="false">
      <c r="A223" s="307" t="s">
        <v>245</v>
      </c>
      <c r="B223" s="308"/>
      <c r="C223" s="309" t="s">
        <v>246</v>
      </c>
      <c r="D223" s="285"/>
      <c r="E223" s="285"/>
      <c r="F223" s="286" t="s">
        <v>247</v>
      </c>
      <c r="G223" s="306" t="n">
        <f aca="false">+(+G222+G221)*0.075</f>
        <v>37.72125</v>
      </c>
    </row>
    <row r="224" customFormat="false" ht="17.25" hidden="false" customHeight="false" outlineLevel="0" collapsed="false">
      <c r="A224" s="310" t="s">
        <v>247</v>
      </c>
      <c r="B224" s="311"/>
      <c r="C224" s="312" t="n">
        <v>1007695233</v>
      </c>
      <c r="D224" s="313"/>
      <c r="E224" s="313"/>
      <c r="F224" s="314" t="s">
        <v>248</v>
      </c>
      <c r="G224" s="315" t="n">
        <f aca="false">+G223+G222+G221</f>
        <v>540.67125</v>
      </c>
    </row>
    <row r="226" customFormat="false" ht="16.5" hidden="false" customHeight="false" outlineLevel="0" collapsed="false">
      <c r="A226" s="248" t="s">
        <v>222</v>
      </c>
      <c r="B226" s="248" t="n">
        <v>58</v>
      </c>
      <c r="C226" s="249"/>
    </row>
    <row r="227" customFormat="false" ht="17.25" hidden="false" customHeight="false" outlineLevel="0" collapsed="false">
      <c r="A227" s="250"/>
      <c r="B227" s="250"/>
      <c r="C227" s="249"/>
    </row>
    <row r="228" customFormat="false" ht="19.5" hidden="false" customHeight="false" outlineLevel="0" collapsed="false">
      <c r="A228" s="251"/>
      <c r="B228" s="252"/>
      <c r="C228" s="252"/>
      <c r="D228" s="253"/>
      <c r="E228" s="253"/>
      <c r="F228" s="254"/>
      <c r="G228" s="255"/>
    </row>
    <row r="229" customFormat="false" ht="19.5" hidden="false" customHeight="false" outlineLevel="0" collapsed="false">
      <c r="A229" s="256"/>
      <c r="B229" s="257"/>
      <c r="C229" s="258"/>
      <c r="D229" s="259"/>
      <c r="E229" s="259"/>
      <c r="F229" s="260"/>
      <c r="G229" s="261"/>
    </row>
    <row r="230" customFormat="false" ht="21" hidden="false" customHeight="false" outlineLevel="0" collapsed="false">
      <c r="A230" s="256"/>
      <c r="B230" s="257"/>
      <c r="C230" s="258"/>
      <c r="D230" s="259"/>
      <c r="E230" s="262"/>
      <c r="F230" s="262"/>
      <c r="G230" s="262"/>
    </row>
    <row r="231" customFormat="false" ht="24" hidden="false" customHeight="false" outlineLevel="0" collapsed="false">
      <c r="A231" s="256"/>
      <c r="B231" s="257"/>
      <c r="C231" s="258"/>
      <c r="D231" s="259"/>
      <c r="E231" s="263"/>
      <c r="F231" s="264"/>
      <c r="G231" s="265"/>
    </row>
    <row r="232" customFormat="false" ht="24" hidden="false" customHeight="false" outlineLevel="0" collapsed="false">
      <c r="A232" s="266"/>
      <c r="B232" s="267"/>
      <c r="C232" s="267"/>
      <c r="D232" s="259"/>
      <c r="E232" s="268"/>
      <c r="F232" s="268"/>
      <c r="G232" s="268"/>
    </row>
    <row r="233" customFormat="false" ht="15" hidden="false" customHeight="false" outlineLevel="0" collapsed="false">
      <c r="A233" s="266"/>
      <c r="B233" s="267"/>
      <c r="C233" s="267"/>
      <c r="D233" s="267"/>
      <c r="E233" s="267"/>
      <c r="F233" s="269"/>
      <c r="G233" s="270"/>
    </row>
    <row r="234" customFormat="false" ht="15.75" hidden="false" customHeight="false" outlineLevel="0" collapsed="false">
      <c r="A234" s="266"/>
      <c r="B234" s="267"/>
      <c r="C234" s="267"/>
      <c r="D234" s="267"/>
      <c r="E234" s="267"/>
      <c r="F234" s="269"/>
      <c r="G234" s="270"/>
    </row>
    <row r="235" customFormat="false" ht="20.25" hidden="false" customHeight="false" outlineLevel="0" collapsed="false">
      <c r="A235" s="271" t="s">
        <v>223</v>
      </c>
      <c r="B235" s="272"/>
      <c r="C235" s="273"/>
      <c r="D235" s="272" t="s">
        <v>9</v>
      </c>
      <c r="E235" s="274" t="s">
        <v>224</v>
      </c>
      <c r="F235" s="274"/>
      <c r="G235" s="275" t="n">
        <v>39446</v>
      </c>
    </row>
    <row r="236" customFormat="false" ht="19.5" hidden="false" customHeight="false" outlineLevel="0" collapsed="false">
      <c r="A236" s="271" t="s">
        <v>89</v>
      </c>
      <c r="B236" s="276" t="s">
        <v>311</v>
      </c>
      <c r="C236" s="276"/>
      <c r="D236" s="272" t="s">
        <v>225</v>
      </c>
      <c r="E236" s="277" t="s">
        <v>226</v>
      </c>
      <c r="F236" s="277"/>
      <c r="G236" s="278" t="n">
        <v>19</v>
      </c>
    </row>
    <row r="237" customFormat="false" ht="20.25" hidden="false" customHeight="false" outlineLevel="0" collapsed="false">
      <c r="A237" s="271" t="s">
        <v>89</v>
      </c>
      <c r="B237" s="279" t="s">
        <v>89</v>
      </c>
      <c r="C237" s="279"/>
      <c r="D237" s="272" t="s">
        <v>89</v>
      </c>
      <c r="E237" s="277" t="s">
        <v>228</v>
      </c>
      <c r="F237" s="277"/>
      <c r="G237" s="280" t="s">
        <v>89</v>
      </c>
    </row>
    <row r="238" customFormat="false" ht="19.5" hidden="false" customHeight="false" outlineLevel="0" collapsed="false">
      <c r="A238" s="271" t="s">
        <v>89</v>
      </c>
      <c r="B238" s="279" t="s">
        <v>146</v>
      </c>
      <c r="C238" s="279"/>
      <c r="D238" s="273"/>
      <c r="E238" s="273"/>
      <c r="F238" s="281"/>
      <c r="G238" s="282"/>
    </row>
    <row r="239" customFormat="false" ht="20.25" hidden="false" customHeight="false" outlineLevel="0" collapsed="false">
      <c r="A239" s="283" t="s">
        <v>89</v>
      </c>
      <c r="B239" s="284" t="s">
        <v>89</v>
      </c>
      <c r="C239" s="284"/>
      <c r="D239" s="285"/>
      <c r="E239" s="285"/>
      <c r="F239" s="286"/>
      <c r="G239" s="287"/>
    </row>
    <row r="240" customFormat="false" ht="20.25" hidden="false" customHeight="false" outlineLevel="0" collapsed="false">
      <c r="A240" s="288" t="s">
        <v>231</v>
      </c>
      <c r="B240" s="289" t="s">
        <v>232</v>
      </c>
      <c r="C240" s="289" t="s">
        <v>233</v>
      </c>
      <c r="D240" s="289"/>
      <c r="E240" s="290" t="s">
        <v>89</v>
      </c>
      <c r="F240" s="291" t="s">
        <v>234</v>
      </c>
      <c r="G240" s="292" t="s">
        <v>235</v>
      </c>
    </row>
    <row r="241" customFormat="false" ht="20.25" hidden="false" customHeight="false" outlineLevel="0" collapsed="false">
      <c r="A241" s="293" t="n">
        <v>1</v>
      </c>
      <c r="B241" s="294" t="s">
        <v>338</v>
      </c>
      <c r="C241" s="295" t="s">
        <v>339</v>
      </c>
      <c r="D241" s="295"/>
      <c r="E241" s="296"/>
      <c r="F241" s="297" t="n">
        <v>49.95</v>
      </c>
      <c r="G241" s="298" t="n">
        <f aca="false">A241*F241</f>
        <v>49.95</v>
      </c>
    </row>
    <row r="242" customFormat="false" ht="19.5" hidden="false" customHeight="false" outlineLevel="0" collapsed="false">
      <c r="A242" s="293" t="n">
        <v>1</v>
      </c>
      <c r="B242" s="294" t="s">
        <v>340</v>
      </c>
      <c r="C242" s="299" t="s">
        <v>341</v>
      </c>
      <c r="D242" s="299"/>
      <c r="E242" s="296"/>
      <c r="F242" s="297" t="n">
        <v>21.95</v>
      </c>
      <c r="G242" s="298" t="n">
        <f aca="false">A242*F242</f>
        <v>21.95</v>
      </c>
    </row>
    <row r="243" customFormat="false" ht="19.5" hidden="false" customHeight="false" outlineLevel="0" collapsed="false">
      <c r="A243" s="293"/>
      <c r="B243" s="294"/>
      <c r="C243" s="299"/>
      <c r="D243" s="299"/>
      <c r="E243" s="296"/>
      <c r="F243" s="297"/>
      <c r="G243" s="298" t="n">
        <f aca="false">A243*F243</f>
        <v>0</v>
      </c>
    </row>
    <row r="244" customFormat="false" ht="19.5" hidden="false" customHeight="false" outlineLevel="0" collapsed="false">
      <c r="A244" s="293"/>
      <c r="B244" s="294"/>
      <c r="C244" s="299"/>
      <c r="D244" s="299"/>
      <c r="E244" s="300"/>
      <c r="F244" s="297"/>
      <c r="G244" s="298" t="n">
        <f aca="false">A244*F244</f>
        <v>0</v>
      </c>
    </row>
    <row r="245" customFormat="false" ht="19.5" hidden="false" customHeight="false" outlineLevel="0" collapsed="false">
      <c r="A245" s="293"/>
      <c r="B245" s="294"/>
      <c r="C245" s="299"/>
      <c r="D245" s="299"/>
      <c r="E245" s="301"/>
      <c r="F245" s="297"/>
      <c r="G245" s="298" t="n">
        <f aca="false">A245*F245</f>
        <v>0</v>
      </c>
    </row>
    <row r="246" customFormat="false" ht="19.5" hidden="false" customHeight="false" outlineLevel="0" collapsed="false">
      <c r="A246" s="293"/>
      <c r="B246" s="294"/>
      <c r="C246" s="299"/>
      <c r="D246" s="299"/>
      <c r="E246" s="302"/>
      <c r="F246" s="286"/>
      <c r="G246" s="298" t="n">
        <f aca="false">A246*F246</f>
        <v>0</v>
      </c>
    </row>
    <row r="247" customFormat="false" ht="19.5" hidden="false" customHeight="false" outlineLevel="0" collapsed="false">
      <c r="A247" s="293"/>
      <c r="B247" s="294"/>
      <c r="C247" s="299"/>
      <c r="D247" s="299"/>
      <c r="E247" s="285"/>
      <c r="F247" s="286"/>
      <c r="G247" s="298" t="n">
        <f aca="false">A247*F247</f>
        <v>0</v>
      </c>
    </row>
    <row r="248" customFormat="false" ht="17.25" hidden="false" customHeight="false" outlineLevel="0" collapsed="false">
      <c r="A248" s="293"/>
      <c r="B248" s="294"/>
      <c r="C248" s="285"/>
      <c r="D248" s="285"/>
      <c r="E248" s="285"/>
      <c r="F248" s="303" t="s">
        <v>242</v>
      </c>
      <c r="G248" s="304" t="n">
        <v>0</v>
      </c>
    </row>
    <row r="249" customFormat="false" ht="17.25" hidden="false" customHeight="false" outlineLevel="0" collapsed="false">
      <c r="A249" s="293"/>
      <c r="B249" s="294"/>
      <c r="C249" s="305" t="s">
        <v>314</v>
      </c>
      <c r="D249" s="285"/>
      <c r="E249" s="285"/>
      <c r="F249" s="286" t="s">
        <v>244</v>
      </c>
      <c r="G249" s="306" t="n">
        <f aca="false">SUM(G241:G248)</f>
        <v>71.9</v>
      </c>
    </row>
    <row r="250" customFormat="false" ht="16.5" hidden="false" customHeight="false" outlineLevel="0" collapsed="false">
      <c r="A250" s="307" t="s">
        <v>89</v>
      </c>
      <c r="B250" s="308"/>
      <c r="C250" s="309" t="s">
        <v>89</v>
      </c>
      <c r="D250" s="285"/>
      <c r="E250" s="285"/>
      <c r="F250" s="286" t="s">
        <v>245</v>
      </c>
      <c r="G250" s="306" t="n">
        <f aca="false">+G249*0.05</f>
        <v>3.595</v>
      </c>
    </row>
    <row r="251" customFormat="false" ht="17.25" hidden="false" customHeight="false" outlineLevel="0" collapsed="false">
      <c r="A251" s="307" t="s">
        <v>245</v>
      </c>
      <c r="B251" s="308"/>
      <c r="C251" s="309" t="s">
        <v>246</v>
      </c>
      <c r="D251" s="285"/>
      <c r="E251" s="285"/>
      <c r="F251" s="286" t="s">
        <v>247</v>
      </c>
      <c r="G251" s="306" t="n">
        <f aca="false">+(+G250+G249)*0.075</f>
        <v>5.662125</v>
      </c>
    </row>
    <row r="252" customFormat="false" ht="17.25" hidden="false" customHeight="false" outlineLevel="0" collapsed="false">
      <c r="A252" s="310" t="s">
        <v>247</v>
      </c>
      <c r="B252" s="311"/>
      <c r="C252" s="312" t="n">
        <v>1007695233</v>
      </c>
      <c r="D252" s="313"/>
      <c r="E252" s="313"/>
      <c r="F252" s="314" t="s">
        <v>248</v>
      </c>
      <c r="G252" s="315" t="n">
        <f aca="false">+G251+G250+G249</f>
        <v>81.157125</v>
      </c>
    </row>
    <row r="254" customFormat="false" ht="16.5" hidden="false" customHeight="false" outlineLevel="0" collapsed="false">
      <c r="A254" s="248" t="s">
        <v>222</v>
      </c>
      <c r="B254" s="248" t="n">
        <v>59</v>
      </c>
      <c r="C254" s="249"/>
    </row>
    <row r="255" customFormat="false" ht="17.25" hidden="false" customHeight="false" outlineLevel="0" collapsed="false">
      <c r="A255" s="250"/>
      <c r="B255" s="250"/>
      <c r="C255" s="249"/>
    </row>
    <row r="256" customFormat="false" ht="19.5" hidden="false" customHeight="false" outlineLevel="0" collapsed="false">
      <c r="A256" s="251"/>
      <c r="B256" s="252"/>
      <c r="C256" s="252"/>
      <c r="D256" s="253"/>
      <c r="E256" s="253"/>
      <c r="F256" s="254"/>
      <c r="G256" s="255"/>
    </row>
    <row r="257" customFormat="false" ht="19.5" hidden="false" customHeight="false" outlineLevel="0" collapsed="false">
      <c r="A257" s="256"/>
      <c r="B257" s="257"/>
      <c r="C257" s="258"/>
      <c r="D257" s="259"/>
      <c r="E257" s="259"/>
      <c r="F257" s="260"/>
      <c r="G257" s="261"/>
    </row>
    <row r="258" customFormat="false" ht="21" hidden="false" customHeight="false" outlineLevel="0" collapsed="false">
      <c r="A258" s="256"/>
      <c r="B258" s="257"/>
      <c r="C258" s="258"/>
      <c r="D258" s="259"/>
      <c r="E258" s="262"/>
      <c r="F258" s="262"/>
      <c r="G258" s="262"/>
    </row>
    <row r="259" customFormat="false" ht="24" hidden="false" customHeight="false" outlineLevel="0" collapsed="false">
      <c r="A259" s="256"/>
      <c r="B259" s="257"/>
      <c r="C259" s="258"/>
      <c r="D259" s="259"/>
      <c r="E259" s="263"/>
      <c r="F259" s="264"/>
      <c r="G259" s="265"/>
    </row>
    <row r="260" customFormat="false" ht="24" hidden="false" customHeight="false" outlineLevel="0" collapsed="false">
      <c r="A260" s="266"/>
      <c r="B260" s="267"/>
      <c r="C260" s="267"/>
      <c r="D260" s="259"/>
      <c r="E260" s="268"/>
      <c r="F260" s="268"/>
      <c r="G260" s="268"/>
    </row>
    <row r="261" customFormat="false" ht="15" hidden="false" customHeight="false" outlineLevel="0" collapsed="false">
      <c r="A261" s="266"/>
      <c r="B261" s="267"/>
      <c r="C261" s="267"/>
      <c r="D261" s="267"/>
      <c r="E261" s="267"/>
      <c r="F261" s="269"/>
      <c r="G261" s="270"/>
    </row>
    <row r="262" customFormat="false" ht="15.75" hidden="false" customHeight="false" outlineLevel="0" collapsed="false">
      <c r="A262" s="266"/>
      <c r="B262" s="267"/>
      <c r="C262" s="267"/>
      <c r="D262" s="267"/>
      <c r="E262" s="267"/>
      <c r="F262" s="269"/>
      <c r="G262" s="270"/>
    </row>
    <row r="263" customFormat="false" ht="20.25" hidden="false" customHeight="false" outlineLevel="0" collapsed="false">
      <c r="A263" s="271" t="s">
        <v>223</v>
      </c>
      <c r="B263" s="272"/>
      <c r="C263" s="273"/>
      <c r="D263" s="272" t="s">
        <v>9</v>
      </c>
      <c r="E263" s="274" t="s">
        <v>224</v>
      </c>
      <c r="F263" s="274"/>
      <c r="G263" s="275" t="n">
        <v>39447</v>
      </c>
    </row>
    <row r="264" customFormat="false" ht="19.5" hidden="false" customHeight="false" outlineLevel="0" collapsed="false">
      <c r="A264" s="271" t="s">
        <v>89</v>
      </c>
      <c r="B264" s="276" t="s">
        <v>311</v>
      </c>
      <c r="C264" s="276"/>
      <c r="D264" s="272" t="s">
        <v>225</v>
      </c>
      <c r="E264" s="277" t="s">
        <v>226</v>
      </c>
      <c r="F264" s="277"/>
      <c r="G264" s="278" t="n">
        <v>20</v>
      </c>
    </row>
    <row r="265" customFormat="false" ht="20.25" hidden="false" customHeight="false" outlineLevel="0" collapsed="false">
      <c r="A265" s="271" t="s">
        <v>89</v>
      </c>
      <c r="B265" s="279" t="s">
        <v>89</v>
      </c>
      <c r="C265" s="279"/>
      <c r="D265" s="272" t="s">
        <v>89</v>
      </c>
      <c r="E265" s="277" t="s">
        <v>228</v>
      </c>
      <c r="F265" s="277"/>
      <c r="G265" s="280" t="s">
        <v>89</v>
      </c>
    </row>
    <row r="266" customFormat="false" ht="19.5" hidden="false" customHeight="false" outlineLevel="0" collapsed="false">
      <c r="A266" s="271" t="s">
        <v>89</v>
      </c>
      <c r="B266" s="279" t="s">
        <v>146</v>
      </c>
      <c r="C266" s="279"/>
      <c r="D266" s="273"/>
      <c r="E266" s="273"/>
      <c r="F266" s="281"/>
      <c r="G266" s="282"/>
    </row>
    <row r="267" customFormat="false" ht="20.25" hidden="false" customHeight="false" outlineLevel="0" collapsed="false">
      <c r="A267" s="283" t="s">
        <v>89</v>
      </c>
      <c r="B267" s="284" t="s">
        <v>89</v>
      </c>
      <c r="C267" s="284"/>
      <c r="D267" s="285"/>
      <c r="E267" s="285"/>
      <c r="F267" s="286"/>
      <c r="G267" s="287"/>
    </row>
    <row r="268" customFormat="false" ht="20.25" hidden="false" customHeight="false" outlineLevel="0" collapsed="false">
      <c r="A268" s="288" t="s">
        <v>231</v>
      </c>
      <c r="B268" s="289" t="s">
        <v>232</v>
      </c>
      <c r="C268" s="289" t="s">
        <v>233</v>
      </c>
      <c r="D268" s="289"/>
      <c r="E268" s="290" t="s">
        <v>89</v>
      </c>
      <c r="F268" s="291" t="s">
        <v>234</v>
      </c>
      <c r="G268" s="292" t="s">
        <v>235</v>
      </c>
    </row>
    <row r="269" customFormat="false" ht="20.25" hidden="false" customHeight="false" outlineLevel="0" collapsed="false">
      <c r="A269" s="293" t="n">
        <v>-1</v>
      </c>
      <c r="B269" s="294" t="s">
        <v>340</v>
      </c>
      <c r="C269" s="299" t="s">
        <v>341</v>
      </c>
      <c r="D269" s="299"/>
      <c r="E269" s="296"/>
      <c r="F269" s="297" t="n">
        <v>21.95</v>
      </c>
      <c r="G269" s="298" t="n">
        <f aca="false">A269*F269</f>
        <v>-21.95</v>
      </c>
    </row>
    <row r="270" customFormat="false" ht="19.5" hidden="false" customHeight="false" outlineLevel="0" collapsed="false">
      <c r="A270" s="293"/>
      <c r="B270" s="294"/>
      <c r="C270" s="299"/>
      <c r="D270" s="299"/>
      <c r="E270" s="296"/>
      <c r="F270" s="297"/>
      <c r="G270" s="298" t="n">
        <f aca="false">A270*F270</f>
        <v>0</v>
      </c>
    </row>
    <row r="271" customFormat="false" ht="19.5" hidden="false" customHeight="false" outlineLevel="0" collapsed="false">
      <c r="A271" s="293"/>
      <c r="B271" s="294"/>
      <c r="C271" s="299"/>
      <c r="D271" s="299"/>
      <c r="E271" s="296"/>
      <c r="F271" s="297"/>
      <c r="G271" s="298" t="n">
        <f aca="false">A271*F271</f>
        <v>0</v>
      </c>
    </row>
    <row r="272" customFormat="false" ht="19.5" hidden="false" customHeight="false" outlineLevel="0" collapsed="false">
      <c r="A272" s="293"/>
      <c r="B272" s="294"/>
      <c r="C272" s="299"/>
      <c r="D272" s="299"/>
      <c r="E272" s="300"/>
      <c r="F272" s="297"/>
      <c r="G272" s="298" t="n">
        <f aca="false">A272*F272</f>
        <v>0</v>
      </c>
    </row>
    <row r="273" customFormat="false" ht="19.5" hidden="false" customHeight="false" outlineLevel="0" collapsed="false">
      <c r="A273" s="293"/>
      <c r="B273" s="294"/>
      <c r="C273" s="299"/>
      <c r="D273" s="299"/>
      <c r="E273" s="301"/>
      <c r="F273" s="297"/>
      <c r="G273" s="298" t="n">
        <f aca="false">A273*F273</f>
        <v>0</v>
      </c>
    </row>
    <row r="274" customFormat="false" ht="19.5" hidden="false" customHeight="false" outlineLevel="0" collapsed="false">
      <c r="A274" s="293"/>
      <c r="B274" s="294"/>
      <c r="C274" s="299"/>
      <c r="D274" s="299"/>
      <c r="E274" s="302"/>
      <c r="F274" s="286"/>
      <c r="G274" s="298" t="n">
        <f aca="false">A274*F274</f>
        <v>0</v>
      </c>
    </row>
    <row r="275" customFormat="false" ht="19.5" hidden="false" customHeight="false" outlineLevel="0" collapsed="false">
      <c r="A275" s="293"/>
      <c r="B275" s="294"/>
      <c r="C275" s="299"/>
      <c r="D275" s="299"/>
      <c r="E275" s="285"/>
      <c r="F275" s="286"/>
      <c r="G275" s="298" t="n">
        <f aca="false">A275*F275</f>
        <v>0</v>
      </c>
    </row>
    <row r="276" customFormat="false" ht="17.25" hidden="false" customHeight="false" outlineLevel="0" collapsed="false">
      <c r="A276" s="293"/>
      <c r="B276" s="294"/>
      <c r="C276" s="285"/>
      <c r="D276" s="285"/>
      <c r="E276" s="285"/>
      <c r="F276" s="303" t="s">
        <v>242</v>
      </c>
      <c r="G276" s="304" t="n">
        <v>0</v>
      </c>
    </row>
    <row r="277" customFormat="false" ht="17.25" hidden="false" customHeight="false" outlineLevel="0" collapsed="false">
      <c r="A277" s="293"/>
      <c r="B277" s="294"/>
      <c r="C277" s="305" t="s">
        <v>314</v>
      </c>
      <c r="D277" s="285"/>
      <c r="E277" s="285"/>
      <c r="F277" s="286" t="s">
        <v>244</v>
      </c>
      <c r="G277" s="306" t="n">
        <f aca="false">SUM(G269:G276)</f>
        <v>-21.95</v>
      </c>
    </row>
    <row r="278" customFormat="false" ht="16.5" hidden="false" customHeight="false" outlineLevel="0" collapsed="false">
      <c r="A278" s="307" t="s">
        <v>89</v>
      </c>
      <c r="B278" s="308"/>
      <c r="C278" s="309" t="s">
        <v>89</v>
      </c>
      <c r="D278" s="285"/>
      <c r="E278" s="285"/>
      <c r="F278" s="286" t="s">
        <v>245</v>
      </c>
      <c r="G278" s="306" t="n">
        <f aca="false">+G277*0.05</f>
        <v>-1.0975</v>
      </c>
    </row>
    <row r="279" customFormat="false" ht="17.25" hidden="false" customHeight="false" outlineLevel="0" collapsed="false">
      <c r="A279" s="307" t="s">
        <v>245</v>
      </c>
      <c r="B279" s="308"/>
      <c r="C279" s="309" t="s">
        <v>246</v>
      </c>
      <c r="D279" s="285"/>
      <c r="E279" s="285"/>
      <c r="F279" s="286" t="s">
        <v>247</v>
      </c>
      <c r="G279" s="306" t="n">
        <f aca="false">+(+G278+G277)*0.075</f>
        <v>-1.7285625</v>
      </c>
    </row>
    <row r="280" customFormat="false" ht="17.25" hidden="false" customHeight="false" outlineLevel="0" collapsed="false">
      <c r="A280" s="310" t="s">
        <v>247</v>
      </c>
      <c r="B280" s="311"/>
      <c r="C280" s="312" t="n">
        <v>1007695233</v>
      </c>
      <c r="D280" s="313"/>
      <c r="E280" s="313"/>
      <c r="F280" s="314" t="s">
        <v>248</v>
      </c>
      <c r="G280" s="315" t="n">
        <f aca="false">+G279+G278+G277</f>
        <v>-24.7760625</v>
      </c>
    </row>
  </sheetData>
  <mergeCells count="170">
    <mergeCell ref="E6:G6"/>
    <mergeCell ref="E8:F8"/>
    <mergeCell ref="E11:F11"/>
    <mergeCell ref="B12:C12"/>
    <mergeCell ref="E12:F12"/>
    <mergeCell ref="B13:C13"/>
    <mergeCell ref="E13:F13"/>
    <mergeCell ref="B14:C14"/>
    <mergeCell ref="B15:C15"/>
    <mergeCell ref="C16:D16"/>
    <mergeCell ref="C17:D17"/>
    <mergeCell ref="C18:D18"/>
    <mergeCell ref="C19:D19"/>
    <mergeCell ref="C20:D20"/>
    <mergeCell ref="C21:D21"/>
    <mergeCell ref="C22:D22"/>
    <mergeCell ref="C23:D23"/>
    <mergeCell ref="E34:G34"/>
    <mergeCell ref="E36:F36"/>
    <mergeCell ref="E39:F39"/>
    <mergeCell ref="B40:C40"/>
    <mergeCell ref="E40:F40"/>
    <mergeCell ref="B41:C41"/>
    <mergeCell ref="E41:F41"/>
    <mergeCell ref="B42:C42"/>
    <mergeCell ref="B43:C43"/>
    <mergeCell ref="C44:D44"/>
    <mergeCell ref="C45:D45"/>
    <mergeCell ref="C46:D46"/>
    <mergeCell ref="C47:D47"/>
    <mergeCell ref="C48:D48"/>
    <mergeCell ref="C49:D49"/>
    <mergeCell ref="C50:D50"/>
    <mergeCell ref="C51:D51"/>
    <mergeCell ref="E62:G62"/>
    <mergeCell ref="E64:F64"/>
    <mergeCell ref="E67:F67"/>
    <mergeCell ref="B68:C68"/>
    <mergeCell ref="E68:F68"/>
    <mergeCell ref="B69:C69"/>
    <mergeCell ref="E69:F69"/>
    <mergeCell ref="B70:C70"/>
    <mergeCell ref="B71:C71"/>
    <mergeCell ref="C72:D72"/>
    <mergeCell ref="C73:D73"/>
    <mergeCell ref="C74:D74"/>
    <mergeCell ref="C75:D75"/>
    <mergeCell ref="C76:D76"/>
    <mergeCell ref="C77:D77"/>
    <mergeCell ref="C78:D78"/>
    <mergeCell ref="C79:D79"/>
    <mergeCell ref="E90:G90"/>
    <mergeCell ref="E92:F92"/>
    <mergeCell ref="E95:F95"/>
    <mergeCell ref="B96:C96"/>
    <mergeCell ref="E96:F96"/>
    <mergeCell ref="B97:C97"/>
    <mergeCell ref="E97:F97"/>
    <mergeCell ref="B98:C98"/>
    <mergeCell ref="B99:C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E118:G118"/>
    <mergeCell ref="E120:G120"/>
    <mergeCell ref="E123:F123"/>
    <mergeCell ref="B124:C124"/>
    <mergeCell ref="E124:F124"/>
    <mergeCell ref="B125:C125"/>
    <mergeCell ref="E125:F125"/>
    <mergeCell ref="B126:C126"/>
    <mergeCell ref="B127:C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E146:G146"/>
    <mergeCell ref="E148:G148"/>
    <mergeCell ref="E151:F151"/>
    <mergeCell ref="B152:C152"/>
    <mergeCell ref="E152:F152"/>
    <mergeCell ref="B153:C153"/>
    <mergeCell ref="E153:F153"/>
    <mergeCell ref="B154:C154"/>
    <mergeCell ref="B155:C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E174:G174"/>
    <mergeCell ref="E176:F176"/>
    <mergeCell ref="E179:F179"/>
    <mergeCell ref="B180:C180"/>
    <mergeCell ref="E180:F180"/>
    <mergeCell ref="B181:C181"/>
    <mergeCell ref="E181:F181"/>
    <mergeCell ref="B182:C182"/>
    <mergeCell ref="B183:C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E202:G202"/>
    <mergeCell ref="E204:G204"/>
    <mergeCell ref="E207:F207"/>
    <mergeCell ref="B208:C208"/>
    <mergeCell ref="E208:F208"/>
    <mergeCell ref="B209:C209"/>
    <mergeCell ref="E209:F209"/>
    <mergeCell ref="B210:C210"/>
    <mergeCell ref="B211:C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E230:G230"/>
    <mergeCell ref="E232:G232"/>
    <mergeCell ref="E235:F235"/>
    <mergeCell ref="B236:C236"/>
    <mergeCell ref="E236:F236"/>
    <mergeCell ref="B237:C237"/>
    <mergeCell ref="E237:F237"/>
    <mergeCell ref="B238:C238"/>
    <mergeCell ref="B239:C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E258:G258"/>
    <mergeCell ref="E260:G260"/>
    <mergeCell ref="E263:F263"/>
    <mergeCell ref="B264:C264"/>
    <mergeCell ref="E264:F264"/>
    <mergeCell ref="B265:C265"/>
    <mergeCell ref="E265:F265"/>
    <mergeCell ref="B266:C266"/>
    <mergeCell ref="B267:C267"/>
    <mergeCell ref="C268:D268"/>
    <mergeCell ref="C269:D269"/>
    <mergeCell ref="C270:D270"/>
    <mergeCell ref="C271:D271"/>
    <mergeCell ref="C272:D272"/>
    <mergeCell ref="C273:D273"/>
    <mergeCell ref="C274:D274"/>
    <mergeCell ref="C275:D275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F_Documents En Orbite_Factures clients comptant&amp;R&amp;"Arial,Regular"&amp;10&amp;P</oddHeader>
    <oddFooter>&amp;L&amp;"Arial,Regular"&amp;10Cycle comptable III  410-404-FD (60.2)&amp;R&amp;"Arial,Regular"&amp;10Cégep@distance</oddFooter>
  </headerFooter>
  <rowBreaks count="9" manualBreakCount="9">
    <brk id="29" man="true" max="16383" min="0"/>
    <brk id="57" man="true" max="16383" min="0"/>
    <brk id="85" man="true" max="16383" min="0"/>
    <brk id="113" man="true" max="16383" min="0"/>
    <brk id="141" man="true" max="16383" min="0"/>
    <brk id="169" man="true" max="16383" min="0"/>
    <brk id="197" man="true" max="16383" min="0"/>
    <brk id="225" man="true" max="16383" min="0"/>
    <brk id="25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15.59"/>
    <col collapsed="false" customWidth="true" hidden="false" outlineLevel="0" max="3" min="3" style="0" width="14.5"/>
    <col collapsed="false" customWidth="true" hidden="false" outlineLevel="0" max="4" min="4" style="0" width="14.89"/>
    <col collapsed="false" customWidth="true" hidden="false" outlineLevel="0" max="5" min="5" style="320" width="11.19"/>
  </cols>
  <sheetData>
    <row r="2" customFormat="false" ht="19.5" hidden="false" customHeight="false" outlineLevel="0" collapsed="false">
      <c r="A2" s="321" t="s">
        <v>342</v>
      </c>
      <c r="B2" s="321"/>
      <c r="C2" s="321"/>
      <c r="D2" s="321"/>
      <c r="E2" s="321"/>
    </row>
    <row r="3" customFormat="false" ht="19.5" hidden="false" customHeight="false" outlineLevel="0" collapsed="false">
      <c r="A3" s="183"/>
      <c r="B3" s="183"/>
      <c r="C3" s="183"/>
      <c r="D3" s="183"/>
      <c r="E3" s="322"/>
    </row>
    <row r="4" customFormat="false" ht="19.5" hidden="false" customHeight="false" outlineLevel="0" collapsed="false">
      <c r="A4" s="323" t="s">
        <v>343</v>
      </c>
      <c r="B4" s="323"/>
      <c r="C4" s="323"/>
      <c r="D4" s="323"/>
      <c r="E4" s="323"/>
    </row>
    <row r="5" customFormat="false" ht="19.5" hidden="false" customHeight="false" outlineLevel="0" collapsed="false">
      <c r="A5" s="323" t="s">
        <v>344</v>
      </c>
      <c r="B5" s="323"/>
      <c r="C5" s="323"/>
      <c r="D5" s="323"/>
      <c r="E5" s="323"/>
    </row>
    <row r="6" customFormat="false" ht="19.5" hidden="false" customHeight="false" outlineLevel="0" collapsed="false">
      <c r="A6" s="323" t="s">
        <v>345</v>
      </c>
      <c r="B6" s="323"/>
      <c r="C6" s="323"/>
      <c r="D6" s="323"/>
      <c r="E6" s="323"/>
    </row>
    <row r="7" customFormat="false" ht="19.5" hidden="false" customHeight="false" outlineLevel="0" collapsed="false">
      <c r="A7" s="323"/>
      <c r="B7" s="323"/>
      <c r="C7" s="323"/>
      <c r="D7" s="323"/>
      <c r="E7" s="323"/>
    </row>
    <row r="8" customFormat="false" ht="19.5" hidden="false" customHeight="false" outlineLevel="0" collapsed="false">
      <c r="A8" s="324"/>
      <c r="B8" s="325" t="s">
        <v>346</v>
      </c>
      <c r="C8" s="325"/>
      <c r="D8" s="325" t="s">
        <v>347</v>
      </c>
      <c r="E8" s="325" t="s">
        <v>348</v>
      </c>
      <c r="F8" s="196" t="s">
        <v>349</v>
      </c>
    </row>
    <row r="9" customFormat="false" ht="19.5" hidden="false" customHeight="false" outlineLevel="0" collapsed="false">
      <c r="A9" s="325" t="s">
        <v>350</v>
      </c>
      <c r="B9" s="326" t="s">
        <v>351</v>
      </c>
      <c r="C9" s="326" t="s">
        <v>352</v>
      </c>
      <c r="D9" s="326" t="s">
        <v>353</v>
      </c>
      <c r="E9" s="326" t="s">
        <v>354</v>
      </c>
      <c r="F9" s="326" t="s">
        <v>8</v>
      </c>
    </row>
    <row r="10" customFormat="false" ht="20.25" hidden="false" customHeight="false" outlineLevel="0" collapsed="false">
      <c r="A10" s="324"/>
      <c r="B10" s="327" t="n">
        <v>50</v>
      </c>
      <c r="C10" s="327" t="n">
        <v>50</v>
      </c>
      <c r="D10" s="327" t="n">
        <v>80</v>
      </c>
      <c r="E10" s="328"/>
      <c r="F10" s="183"/>
    </row>
    <row r="11" customFormat="false" ht="19.5" hidden="false" customHeight="false" outlineLevel="0" collapsed="false">
      <c r="A11" s="329" t="s">
        <v>355</v>
      </c>
      <c r="B11" s="330" t="n">
        <v>7</v>
      </c>
      <c r="C11" s="330" t="n">
        <v>6</v>
      </c>
      <c r="D11" s="330" t="n">
        <v>40</v>
      </c>
      <c r="E11" s="331" t="n">
        <f aca="false">+(+B11*B$10)+(C11*C$10)+(D11*D$10)</f>
        <v>3850</v>
      </c>
      <c r="F11" s="176" t="n">
        <v>9</v>
      </c>
    </row>
    <row r="12" customFormat="false" ht="19.5" hidden="false" customHeight="false" outlineLevel="0" collapsed="false">
      <c r="A12" s="325" t="s">
        <v>356</v>
      </c>
      <c r="B12" s="330" t="n">
        <v>9</v>
      </c>
      <c r="C12" s="330" t="n">
        <v>12</v>
      </c>
      <c r="D12" s="330" t="n">
        <v>27</v>
      </c>
      <c r="E12" s="331" t="n">
        <f aca="false">+(+B12*B$10)+(C12*C$10)+(D12*D$10)</f>
        <v>3210</v>
      </c>
      <c r="F12" s="176" t="n">
        <v>25</v>
      </c>
    </row>
    <row r="13" customFormat="false" ht="19.5" hidden="false" customHeight="false" outlineLevel="0" collapsed="false">
      <c r="A13" s="325" t="s">
        <v>357</v>
      </c>
      <c r="B13" s="330" t="n">
        <v>6</v>
      </c>
      <c r="C13" s="330" t="n">
        <v>7</v>
      </c>
      <c r="D13" s="330" t="n">
        <v>16</v>
      </c>
      <c r="E13" s="331" t="n">
        <f aca="false">+(+B13*B$10)+(C13*C$10)+(D13*D$10)</f>
        <v>1930</v>
      </c>
      <c r="F13" s="176" t="n">
        <v>36</v>
      </c>
    </row>
    <row r="14" customFormat="false" ht="19.5" hidden="false" customHeight="false" outlineLevel="0" collapsed="false">
      <c r="A14" s="325" t="s">
        <v>358</v>
      </c>
      <c r="B14" s="330" t="n">
        <v>4</v>
      </c>
      <c r="C14" s="330" t="n">
        <v>3</v>
      </c>
      <c r="D14" s="330" t="n">
        <v>23</v>
      </c>
      <c r="E14" s="331" t="n">
        <f aca="false">+(+B14*B$10)+(C14*C$10)+(D14*D$10)</f>
        <v>2190</v>
      </c>
      <c r="F14" s="176" t="n">
        <v>49</v>
      </c>
    </row>
    <row r="15" customFormat="false" ht="19.5" hidden="false" customHeight="false" outlineLevel="0" collapsed="false">
      <c r="A15" s="325" t="s">
        <v>359</v>
      </c>
      <c r="B15" s="332" t="n">
        <v>8</v>
      </c>
      <c r="C15" s="332" t="n">
        <v>15</v>
      </c>
      <c r="D15" s="332" t="n">
        <v>47</v>
      </c>
      <c r="E15" s="331" t="n">
        <f aca="false">+(+B15*B$10)+(C15*C$10)+(D15*D$10)</f>
        <v>4910</v>
      </c>
      <c r="F15" s="176" t="n">
        <v>60</v>
      </c>
    </row>
    <row r="16" customFormat="false" ht="20.25" hidden="false" customHeight="false" outlineLevel="0" collapsed="false">
      <c r="A16" s="324" t="s">
        <v>89</v>
      </c>
      <c r="B16" s="333" t="n">
        <f aca="false">SUM(B11:B15)</f>
        <v>34</v>
      </c>
      <c r="C16" s="333" t="n">
        <f aca="false">SUM(C11:C15)</f>
        <v>43</v>
      </c>
      <c r="D16" s="333" t="n">
        <f aca="false">SUM(D11:D15)</f>
        <v>153</v>
      </c>
      <c r="E16" s="334" t="n">
        <f aca="false">SUM(E11:E15)</f>
        <v>16090</v>
      </c>
    </row>
    <row r="17" customFormat="false" ht="20.25" hidden="false" customHeight="false" outlineLevel="0" collapsed="false"/>
  </sheetData>
  <mergeCells count="5">
    <mergeCell ref="A2:E2"/>
    <mergeCell ref="A4:E4"/>
    <mergeCell ref="A5:E5"/>
    <mergeCell ref="A6:E6"/>
    <mergeCell ref="B8:C8"/>
  </mergeCells>
  <printOptions headings="false" gridLines="false" gridLinesSet="true" horizontalCentered="false" verticalCentered="false"/>
  <pageMargins left="0.7875" right="0.196527777777778" top="0.7875" bottom="0.511805555555556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ExF_Documents En Orbite_Animations&amp;R&amp;"Arial,Regular"&amp;10&amp;P</oddHeader>
    <oddFooter>&amp;L&amp;"Arial,Regular"&amp;10Cycle comptable III  410-404-FD (60.2)&amp;R&amp;"Arial,Regular"&amp;10Cégep@distanc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02:03:36Z</dcterms:created>
  <dc:creator>Muriel Rajotte</dc:creator>
  <dc:description/>
  <dc:language>en-US</dc:language>
  <cp:lastModifiedBy>lianniroberto</cp:lastModifiedBy>
  <cp:lastPrinted>2010-01-27T20:29:13Z</cp:lastPrinted>
  <dcterms:modified xsi:type="dcterms:W3CDTF">2010-01-27T20:31:22Z</dcterms:modified>
  <cp:revision>0</cp:revision>
  <dc:subject/>
  <dc:title/>
</cp:coreProperties>
</file>